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2" sheetId="1" state="visible" r:id="rId2"/>
    <sheet name="(2008)_DS02 _Cell6_3.cmn" sheetId="2" state="visible" r:id="rId3"/>
    <sheet name="(2008)_DS02 _Cell6_2.cmn" sheetId="3" state="visible" r:id="rId4"/>
    <sheet name="(2008)_DS02 _Cell6_1.cmn" sheetId="4" state="visible" r:id="rId5"/>
    <sheet name="(2008)_DS02 _Cell5_3.cmn" sheetId="5" state="visible" r:id="rId6"/>
    <sheet name="(2008)_DS02 _Cell5_2.cmn" sheetId="6" state="visible" r:id="rId7"/>
    <sheet name="(2008)_DS02 _Cell5_1.cmn" sheetId="7" state="visible" r:id="rId8"/>
    <sheet name="(2008)_DS02 _Cell4_3.cmn" sheetId="8" state="visible" r:id="rId9"/>
    <sheet name="(2008)_DS02 _Cell4_2.cmn" sheetId="9" state="visible" r:id="rId10"/>
    <sheet name="(2008)_DS02 _Cell4_1.cmn" sheetId="10" state="visible" r:id="rId11"/>
    <sheet name="(2008)_DS02 _Cell3_3.cmn" sheetId="11" state="visible" r:id="rId12"/>
    <sheet name="(2008)_DS02 _Cell3_2.cmn" sheetId="12" state="visible" r:id="rId13"/>
    <sheet name="(2008)_DS02 _Cell3_1.cmn" sheetId="13" state="visible" r:id="rId14"/>
    <sheet name="(2008)_DS02 _Cell2_3.cmn" sheetId="14" state="visible" r:id="rId15"/>
    <sheet name="(2008)_DS02 _Cell2_2.cmn" sheetId="15" state="visible" r:id="rId16"/>
    <sheet name="(2008)_DS02 _Cell2_1.cmn" sheetId="16" state="visible" r:id="rId17"/>
    <sheet name="(2008)_DS02 _Cell1_3.cmn" sheetId="17" state="visible" r:id="rId18"/>
    <sheet name="(2008)_DS02 _Cell1_2.cmn" sheetId="18" state="visible" r:id="rId19"/>
    <sheet name="(2008)_DS02 _Cell1_1.cmn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9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8 to 05/31 inclusive</t>
  </si>
  <si>
    <t xml:space="preserve">06/03 to 06/06 inclusive</t>
  </si>
  <si>
    <t xml:space="preserve">06/09 to 06/12 inclusive</t>
  </si>
  <si>
    <t xml:space="preserve">08/17 to 08/20 inclusive</t>
  </si>
  <si>
    <t xml:space="preserve">08/22 to 08/25 inclusive</t>
  </si>
  <si>
    <t xml:space="preserve">08/27 to 08/30 inclusive</t>
  </si>
  <si>
    <t xml:space="preserve">11/06 to 11/0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2 _Cell6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2\SA\(2008)_DS02 _Cell6_3_0.prj</t>
  </si>
  <si>
    <t xml:space="preserve">Z:\ArkBasin\CSU_Ark_Valley_Data\IDSCU Data\IDSCU Output\DS\2008\DS2\SA\(2008)_DS02 _Cell6_3_1.prj</t>
  </si>
  <si>
    <t xml:space="preserve">Z:\ArkBasin\CSU_Ark_Valley_Data\IDSCU Data\IDSCU Output\DS\2008\DS2\SA\(2008)_DS02 _Cell6_3_2.prj</t>
  </si>
  <si>
    <t xml:space="preserve">(2008)_DS02 _Cell6_2.cmn</t>
  </si>
  <si>
    <t xml:space="preserve">Z:\ArkBasin\CSU_Ark_Valley_Data\IDSCU Data\IDSCU Output\DS\2008\DS2\SA\(2008)_DS02 _Cell6_2_0.prj</t>
  </si>
  <si>
    <t xml:space="preserve">Z:\ArkBasin\CSU_Ark_Valley_Data\IDSCU Data\IDSCU Output\DS\2008\DS2\SA\(2008)_DS02 _Cell6_2_1.prj</t>
  </si>
  <si>
    <t xml:space="preserve">Z:\ArkBasin\CSU_Ark_Valley_Data\IDSCU Data\IDSCU Output\DS\2008\DS2\SA\(2008)_DS02 _Cell6_2_2.prj</t>
  </si>
  <si>
    <t xml:space="preserve">(2008)_DS02 _Cell6_1.cmn</t>
  </si>
  <si>
    <t xml:space="preserve">Z:\ArkBasin\CSU_Ark_Valley_Data\IDSCU Data\IDSCU Output\DS\2008\DS2\SA\(2008)_DS02 _Cell6_1_0.prj</t>
  </si>
  <si>
    <t xml:space="preserve">Z:\ArkBasin\CSU_Ark_Valley_Data\IDSCU Data\IDSCU Output\DS\2008\DS2\SA\(2008)_DS02 _Cell6_1_1.prj</t>
  </si>
  <si>
    <t xml:space="preserve">Z:\ArkBasin\CSU_Ark_Valley_Data\IDSCU Data\IDSCU Output\DS\2008\DS2\SA\(2008)_DS02 _Cell6_1_2.prj</t>
  </si>
  <si>
    <t xml:space="preserve">(2008)_DS02 _Cell5_3.cmn</t>
  </si>
  <si>
    <t xml:space="preserve">Z:\ArkBasin\CSU_Ark_Valley_Data\IDSCU Data\IDSCU Output\DS\2008\DS2\SA\(2008)_DS02 _Cell5_3_0.prj</t>
  </si>
  <si>
    <t xml:space="preserve">Z:\ArkBasin\CSU_Ark_Valley_Data\IDSCU Data\IDSCU Output\DS\2008\DS2\SA\(2008)_DS02 _Cell5_3_1.prj</t>
  </si>
  <si>
    <t xml:space="preserve">Z:\ArkBasin\CSU_Ark_Valley_Data\IDSCU Data\IDSCU Output\DS\2008\DS2\SA\(2008)_DS02 _Cell5_3_2.prj</t>
  </si>
  <si>
    <t xml:space="preserve">(2008)_DS02 _Cell5_2.cmn</t>
  </si>
  <si>
    <t xml:space="preserve">Z:\ArkBasin\CSU_Ark_Valley_Data\IDSCU Data\IDSCU Output\DS\2008\DS2\SA\(2008)_DS02 _Cell5_2_0.prj</t>
  </si>
  <si>
    <t xml:space="preserve">Z:\ArkBasin\CSU_Ark_Valley_Data\IDSCU Data\IDSCU Output\DS\2008\DS2\SA\(2008)_DS02 _Cell5_2_1.prj</t>
  </si>
  <si>
    <t xml:space="preserve">Z:\ArkBasin\CSU_Ark_Valley_Data\IDSCU Data\IDSCU Output\DS\2008\DS2\SA\(2008)_DS02 _Cell5_2_2.prj</t>
  </si>
  <si>
    <t xml:space="preserve">(2008)_DS02 _Cell5_1.cmn</t>
  </si>
  <si>
    <t xml:space="preserve">Z:\ArkBasin\CSU_Ark_Valley_Data\IDSCU Data\IDSCU Output\DS\2008\DS2\SA\(2008)_DS02 _Cell5_1_0.prj</t>
  </si>
  <si>
    <t xml:space="preserve">Z:\ArkBasin\CSU_Ark_Valley_Data\IDSCU Data\IDSCU Output\DS\2008\DS2\SA\(2008)_DS02 _Cell5_1_1.prj</t>
  </si>
  <si>
    <t xml:space="preserve">Z:\ArkBasin\CSU_Ark_Valley_Data\IDSCU Data\IDSCU Output\DS\2008\DS2\SA\(2008)_DS02 _Cell5_1_2.prj</t>
  </si>
  <si>
    <t xml:space="preserve">(2008)_DS02 _Cell4_3.cmn</t>
  </si>
  <si>
    <t xml:space="preserve">Z:\ArkBasin\CSU_Ark_Valley_Data\IDSCU Data\IDSCU Output\DS\2008\DS2\SA\(2008)_DS02 _Cell4_3_0.prj</t>
  </si>
  <si>
    <t xml:space="preserve">Z:\ArkBasin\CSU_Ark_Valley_Data\IDSCU Data\IDSCU Output\DS\2008\DS2\SA\(2008)_DS02 _Cell4_3_1.prj</t>
  </si>
  <si>
    <t xml:space="preserve">Z:\ArkBasin\CSU_Ark_Valley_Data\IDSCU Data\IDSCU Output\DS\2008\DS2\SA\(2008)_DS02 _Cell4_3_2.prj</t>
  </si>
  <si>
    <t xml:space="preserve">(2008)_DS02 _Cell4_2.cmn</t>
  </si>
  <si>
    <t xml:space="preserve">Z:\ArkBasin\CSU_Ark_Valley_Data\IDSCU Data\IDSCU Output\DS\2008\DS2\SA\(2008)_DS02 _Cell4_2_0.prj</t>
  </si>
  <si>
    <t xml:space="preserve">Z:\ArkBasin\CSU_Ark_Valley_Data\IDSCU Data\IDSCU Output\DS\2008\DS2\SA\(2008)_DS02 _Cell4_2_1.prj</t>
  </si>
  <si>
    <t xml:space="preserve">Z:\ArkBasin\CSU_Ark_Valley_Data\IDSCU Data\IDSCU Output\DS\2008\DS2\SA\(2008)_DS02 _Cell4_2_2.prj</t>
  </si>
  <si>
    <t xml:space="preserve">(2008)_DS02 _Cell4_1.cmn</t>
  </si>
  <si>
    <t xml:space="preserve">Z:\ArkBasin\CSU_Ark_Valley_Data\IDSCU Data\IDSCU Output\DS\2008\DS2\SA\(2008)_DS02 _Cell4_1_0.prj</t>
  </si>
  <si>
    <t xml:space="preserve">Z:\ArkBasin\CSU_Ark_Valley_Data\IDSCU Data\IDSCU Output\DS\2008\DS2\SA\(2008)_DS02 _Cell4_1_1.prj</t>
  </si>
  <si>
    <t xml:space="preserve">Z:\ArkBasin\CSU_Ark_Valley_Data\IDSCU Data\IDSCU Output\DS\2008\DS2\SA\(2008)_DS02 _Cell4_1_2.prj</t>
  </si>
  <si>
    <t xml:space="preserve">(2008)_DS02 _Cell3_3.cmn</t>
  </si>
  <si>
    <t xml:space="preserve">Z:\ArkBasin\CSU_Ark_Valley_Data\IDSCU Data\IDSCU Output\DS\2008\DS2\SA\(2008)_DS02 _Cell3_3_0.prj</t>
  </si>
  <si>
    <t xml:space="preserve">Z:\ArkBasin\CSU_Ark_Valley_Data\IDSCU Data\IDSCU Output\DS\2008\DS2\SA\(2008)_DS02 _Cell3_3_1.prj</t>
  </si>
  <si>
    <t xml:space="preserve">Z:\ArkBasin\CSU_Ark_Valley_Data\IDSCU Data\IDSCU Output\DS\2008\DS2\SA\(2008)_DS02 _Cell3_3_2.prj</t>
  </si>
  <si>
    <t xml:space="preserve">(2008)_DS02 _Cell3_2.cmn</t>
  </si>
  <si>
    <t xml:space="preserve">Z:\ArkBasin\CSU_Ark_Valley_Data\IDSCU Data\IDSCU Output\DS\2008\DS2\SA\(2008)_DS02 _Cell3_2_0.prj</t>
  </si>
  <si>
    <t xml:space="preserve">Z:\ArkBasin\CSU_Ark_Valley_Data\IDSCU Data\IDSCU Output\DS\2008\DS2\SA\(2008)_DS02 _Cell3_2_1.prj</t>
  </si>
  <si>
    <t xml:space="preserve">Z:\ArkBasin\CSU_Ark_Valley_Data\IDSCU Data\IDSCU Output\DS\2008\DS2\SA\(2008)_DS02 _Cell3_2_2.prj</t>
  </si>
  <si>
    <t xml:space="preserve">(2008)_DS02 _Cell3_1.cmn</t>
  </si>
  <si>
    <t xml:space="preserve">Z:\ArkBasin\CSU_Ark_Valley_Data\IDSCU Data\IDSCU Output\DS\2008\DS2\SA\(2008)_DS02 _Cell3_1_0.prj</t>
  </si>
  <si>
    <t xml:space="preserve">Z:\ArkBasin\CSU_Ark_Valley_Data\IDSCU Data\IDSCU Output\DS\2008\DS2\SA\(2008)_DS02 _Cell3_1_1.prj</t>
  </si>
  <si>
    <t xml:space="preserve">Z:\ArkBasin\CSU_Ark_Valley_Data\IDSCU Data\IDSCU Output\DS\2008\DS2\SA\(2008)_DS02 _Cell3_1_2.prj</t>
  </si>
  <si>
    <t xml:space="preserve">(2008)_DS02 _Cell2_3.cmn</t>
  </si>
  <si>
    <t xml:space="preserve">Irrigation #3</t>
  </si>
  <si>
    <t xml:space="preserve">Z:\ArkBasin\CSU_Ark_Valley_Data\IDSCU Data\IDSCU Output\DS\2008\DS2\SA\(2008)_DS02 _Cell2_3_0.prj</t>
  </si>
  <si>
    <t xml:space="preserve">Z:\ArkBasin\CSU_Ark_Valley_Data\IDSCU Data\IDSCU Output\DS\2008\DS2\SA\(2008)_DS02 _Cell2_3_1.prj</t>
  </si>
  <si>
    <t xml:space="preserve">Z:\ArkBasin\CSU_Ark_Valley_Data\IDSCU Data\IDSCU Output\DS\2008\DS2\SA\(2008)_DS02 _Cell2_3_2.prj</t>
  </si>
  <si>
    <t xml:space="preserve">(2008)_DS02 _Cell2_2.cmn</t>
  </si>
  <si>
    <t xml:space="preserve">Z:\ArkBasin\CSU_Ark_Valley_Data\IDSCU Data\IDSCU Output\DS\2008\DS2\SA\(2008)_DS02 _Cell2_2_0.prj</t>
  </si>
  <si>
    <t xml:space="preserve">Z:\ArkBasin\CSU_Ark_Valley_Data\IDSCU Data\IDSCU Output\DS\2008\DS2\SA\(2008)_DS02 _Cell2_2_1.prj</t>
  </si>
  <si>
    <t xml:space="preserve">Z:\ArkBasin\CSU_Ark_Valley_Data\IDSCU Data\IDSCU Output\DS\2008\DS2\SA\(2008)_DS02 _Cell2_2_2.prj</t>
  </si>
  <si>
    <t xml:space="preserve">(2008)_DS02 _Cell2_1.cmn</t>
  </si>
  <si>
    <t xml:space="preserve">Z:\ArkBasin\CSU_Ark_Valley_Data\IDSCU Data\IDSCU Output\DS\2008\DS2\SA\(2008)_DS02 _Cell2_1_0.prj</t>
  </si>
  <si>
    <t xml:space="preserve">Z:\ArkBasin\CSU_Ark_Valley_Data\IDSCU Data\IDSCU Output\DS\2008\DS2\SA\(2008)_DS02 _Cell2_1_1.prj</t>
  </si>
  <si>
    <t xml:space="preserve">Z:\ArkBasin\CSU_Ark_Valley_Data\IDSCU Data\IDSCU Output\DS\2008\DS2\SA\(2008)_DS02 _Cell2_1_2.prj</t>
  </si>
  <si>
    <t xml:space="preserve">(2008)_DS02 _Cell1_3.cmn</t>
  </si>
  <si>
    <t xml:space="preserve">Z:\ArkBasin\CSU_Ark_Valley_Data\IDSCU Data\IDSCU Output\DS\2008\DS2\SA\(2008)_DS02 _Cell1_3_0.prj</t>
  </si>
  <si>
    <t xml:space="preserve">Z:\ArkBasin\CSU_Ark_Valley_Data\IDSCU Data\IDSCU Output\DS\2008\DS2\SA\(2008)_DS02 _Cell1_3_1.prj</t>
  </si>
  <si>
    <t xml:space="preserve">Z:\ArkBasin\CSU_Ark_Valley_Data\IDSCU Data\IDSCU Output\DS\2008\DS2\SA\(2008)_DS02 _Cell1_3_2.prj</t>
  </si>
  <si>
    <t xml:space="preserve">(2008)_DS02 _Cell1_2.cmn</t>
  </si>
  <si>
    <t xml:space="preserve">Z:\ArkBasin\CSU_Ark_Valley_Data\IDSCU Data\IDSCU Output\DS\2008\DS2\SA\(2008)_DS02 _Cell1_2_0.prj</t>
  </si>
  <si>
    <t xml:space="preserve">Z:\ArkBasin\CSU_Ark_Valley_Data\IDSCU Data\IDSCU Output\DS\2008\DS2\SA\(2008)_DS02 _Cell1_2_1.prj</t>
  </si>
  <si>
    <t xml:space="preserve">Z:\ArkBasin\CSU_Ark_Valley_Data\IDSCU Data\IDSCU Output\DS\2008\DS2\SA\(2008)_DS02 _Cell1_2_2.prj</t>
  </si>
  <si>
    <t xml:space="preserve">(2008)_DS02 _Cell1_1.cmn</t>
  </si>
  <si>
    <t xml:space="preserve">Z:\ArkBasin\CSU_Ark_Valley_Data\IDSCU Data\IDSCU Output\DS\2008\DS2\SA\(2008)_DS02 _Cell1_1_0.prj</t>
  </si>
  <si>
    <t xml:space="preserve">Z:\ArkBasin\CSU_Ark_Valley_Data\IDSCU Data\IDSCU Output\DS\2008\DS2\SA\(2008)_DS02 _Cell1_1_1.prj</t>
  </si>
  <si>
    <t xml:space="preserve">Z:\ArkBasin\CSU_Ark_Valley_Data\IDSCU Data\IDSCU Output\DS\2008\DS2\SA\(2008)_DS02 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62.991999454796</v>
      </c>
      <c r="E2" s="3" t="n">
        <v>483.101996541023</v>
      </c>
      <c r="F2" s="3" t="n">
        <v>54.4381934535152</v>
      </c>
      <c r="G2" s="3" t="n">
        <f aca="false">(100-F2)</f>
        <v>45.56180654648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4.3107999190688</v>
      </c>
      <c r="E3" s="3" t="n">
        <v>74.138399720192</v>
      </c>
      <c r="F3" s="3" t="n">
        <v>32.7911042197039</v>
      </c>
      <c r="G3" s="3" t="n">
        <f aca="false">(100-F3)</f>
        <v>67.208895780296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6235997676849</v>
      </c>
      <c r="E4" s="3" t="n">
        <v>68.9399996995926</v>
      </c>
      <c r="F4" s="3" t="n">
        <v>32.8163618599764</v>
      </c>
      <c r="G4" s="3" t="n">
        <f aca="false">(100-F4)</f>
        <v>67.1836381400236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8.7508005350828</v>
      </c>
      <c r="E5" s="3" t="n">
        <v>47.3400009870529</v>
      </c>
      <c r="F5" s="3" t="n">
        <v>60.732572741065</v>
      </c>
      <c r="G5" s="3" t="n">
        <f aca="false">(100-F5)</f>
        <v>39.26742725893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66.4020000100136</v>
      </c>
      <c r="E6" s="3" t="n">
        <v>75.6755994558334</v>
      </c>
      <c r="F6" s="3" t="n">
        <v>87.7455883897792</v>
      </c>
      <c r="G6" s="3" t="n">
        <f aca="false">(100-F6)</f>
        <v>12.2544116102208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61.6463989019394</v>
      </c>
      <c r="E7" s="3" t="n">
        <v>73.612798333168</v>
      </c>
      <c r="F7" s="3" t="n">
        <v>83.7441318599664</v>
      </c>
      <c r="G7" s="3" t="n">
        <f aca="false">(100-F7)</f>
        <v>16.2558681400336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9.2584003210068</v>
      </c>
      <c r="E8" s="3" t="n">
        <v>73.4400007724762</v>
      </c>
      <c r="F8" s="3" t="n">
        <v>80.6895420720306</v>
      </c>
      <c r="G8" s="3" t="n">
        <f aca="false">(100-F8)</f>
        <v>19.3104579279694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0</v>
      </c>
      <c r="E9" s="3" t="n">
        <v>69.9551975727081</v>
      </c>
      <c r="F9" s="3" t="n">
        <v>0</v>
      </c>
      <c r="G9" s="3" t="n">
        <f aca="false">(100-F9)</f>
        <v>10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16.93599915877</v>
      </c>
      <c r="E10" s="3" t="n">
        <v>483.101996541023</v>
      </c>
      <c r="F10" s="3" t="n">
        <v>44.904802859855</v>
      </c>
      <c r="G10" s="3" t="n">
        <f aca="false">(100-F10)</f>
        <v>55.095197140145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21.039599340409</v>
      </c>
      <c r="E11" s="3" t="n">
        <v>74.138399720192</v>
      </c>
      <c r="F11" s="3" t="n">
        <v>28.3788150537579</v>
      </c>
      <c r="G11" s="3" t="n">
        <f aca="false">(100-F11)</f>
        <v>71.6211849462421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18.8784000277519</v>
      </c>
      <c r="E12" s="3" t="n">
        <v>68.9399996995926</v>
      </c>
      <c r="F12" s="3" t="n">
        <v>27.3838121700245</v>
      </c>
      <c r="G12" s="3" t="n">
        <f aca="false">(100-F12)</f>
        <v>72.6161878299754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3.4816002994776</v>
      </c>
      <c r="E13" s="3" t="n">
        <v>47.3400009870529</v>
      </c>
      <c r="F13" s="3" t="n">
        <v>49.6020274817899</v>
      </c>
      <c r="G13" s="3" t="n">
        <f aca="false">(100-F13)</f>
        <v>50.3979725182101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55.522800128907</v>
      </c>
      <c r="E14" s="3" t="n">
        <v>75.6755994558334</v>
      </c>
      <c r="F14" s="3" t="n">
        <v>73.3694883531273</v>
      </c>
      <c r="G14" s="3" t="n">
        <f aca="false">(100-F14)</f>
        <v>26.6305116468727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50.7371992729604</v>
      </c>
      <c r="E15" s="3" t="n">
        <v>73.612798333168</v>
      </c>
      <c r="F15" s="3" t="n">
        <v>68.9244267597684</v>
      </c>
      <c r="G15" s="3" t="n">
        <f aca="false">(100-F15)</f>
        <v>31.0755732402316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47.2764000892639</v>
      </c>
      <c r="E16" s="3" t="n">
        <v>73.4400007724762</v>
      </c>
      <c r="F16" s="3" t="n">
        <v>64.374182450965</v>
      </c>
      <c r="G16" s="3" t="n">
        <f aca="false">(100-F16)</f>
        <v>35.625817549035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0</v>
      </c>
      <c r="E17" s="3" t="n">
        <v>69.9551975727081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262.991999454796</v>
      </c>
      <c r="E18" s="3" t="n">
        <v>483.101996541023</v>
      </c>
      <c r="F18" s="3" t="n">
        <v>54.4381934535152</v>
      </c>
      <c r="G18" s="3" t="n">
        <f aca="false">(100-F18)</f>
        <v>45.5618065464849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24.3107999190688</v>
      </c>
      <c r="E19" s="3" t="n">
        <v>74.138399720192</v>
      </c>
      <c r="F19" s="3" t="n">
        <v>32.7911042197039</v>
      </c>
      <c r="G19" s="3" t="n">
        <f aca="false">(100-F19)</f>
        <v>67.2088957802961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22.6235997676849</v>
      </c>
      <c r="E20" s="3" t="n">
        <v>68.9399996995926</v>
      </c>
      <c r="F20" s="3" t="n">
        <v>32.8163618599764</v>
      </c>
      <c r="G20" s="3" t="n">
        <f aca="false">(100-F20)</f>
        <v>67.1836381400236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8.7508005350828</v>
      </c>
      <c r="E21" s="3" t="n">
        <v>47.3400009870529</v>
      </c>
      <c r="F21" s="3" t="n">
        <v>60.732572741065</v>
      </c>
      <c r="G21" s="3" t="n">
        <f aca="false">(100-F21)</f>
        <v>39.267427258935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66.4020000100136</v>
      </c>
      <c r="E22" s="3" t="n">
        <v>75.6755994558334</v>
      </c>
      <c r="F22" s="3" t="n">
        <v>87.7455883897792</v>
      </c>
      <c r="G22" s="3" t="n">
        <f aca="false">(100-F22)</f>
        <v>12.2544116102208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61.6463989019394</v>
      </c>
      <c r="E23" s="3" t="n">
        <v>73.612798333168</v>
      </c>
      <c r="F23" s="3" t="n">
        <v>83.7441318599664</v>
      </c>
      <c r="G23" s="3" t="n">
        <f aca="false">(100-F23)</f>
        <v>16.2558681400336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59.2584003210068</v>
      </c>
      <c r="E24" s="3" t="n">
        <v>73.4400007724762</v>
      </c>
      <c r="F24" s="3" t="n">
        <v>80.6895420720306</v>
      </c>
      <c r="G24" s="3" t="n">
        <f aca="false">(100-F24)</f>
        <v>19.3104579279694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0</v>
      </c>
      <c r="E25" s="3" t="n">
        <v>69.955197572708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85.010800131131</v>
      </c>
      <c r="E26" s="3" t="n">
        <v>483.101996541023</v>
      </c>
      <c r="F26" s="3" t="n">
        <v>58.9959888743554</v>
      </c>
      <c r="G26" s="3" t="n">
        <f aca="false">(100-F26)</f>
        <v>41.0040111256446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27.5783999785781</v>
      </c>
      <c r="E27" s="3" t="n">
        <v>74.138399720192</v>
      </c>
      <c r="F27" s="3" t="n">
        <v>37.1985369021487</v>
      </c>
      <c r="G27" s="3" t="n">
        <f aca="false">(100-F27)</f>
        <v>62.8014630978513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26.4312002216466</v>
      </c>
      <c r="E28" s="3" t="n">
        <v>68.9399996995926</v>
      </c>
      <c r="F28" s="3" t="n">
        <v>38.3394260760387</v>
      </c>
      <c r="G28" s="3" t="n">
        <f aca="false">(100-F28)</f>
        <v>61.6605739239613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33.1884003281593</v>
      </c>
      <c r="E29" s="3" t="n">
        <v>47.3400009870529</v>
      </c>
      <c r="F29" s="3" t="n">
        <v>70.1064631097834</v>
      </c>
      <c r="G29" s="3" t="n">
        <f aca="false">(100-F29)</f>
        <v>29.8935368902166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67.575600028038</v>
      </c>
      <c r="E30" s="3" t="n">
        <v>75.6755994558334</v>
      </c>
      <c r="F30" s="3" t="n">
        <v>89.2964185470076</v>
      </c>
      <c r="G30" s="3" t="n">
        <f aca="false">(100-F30)</f>
        <v>10.7035814529924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64.4471991956234</v>
      </c>
      <c r="E31" s="3" t="n">
        <v>73.612798333168</v>
      </c>
      <c r="F31" s="3" t="n">
        <v>87.5489054280187</v>
      </c>
      <c r="G31" s="3" t="n">
        <f aca="false">(100-F31)</f>
        <v>12.4510945719813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65.7900003790855</v>
      </c>
      <c r="E32" s="3" t="n">
        <v>73.4400007724762</v>
      </c>
      <c r="F32" s="3" t="n">
        <v>89.5833329072381</v>
      </c>
      <c r="G32" s="3" t="n">
        <f aca="false">(100-F32)</f>
        <v>10.416667092762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0</v>
      </c>
      <c r="E33" s="3" t="n">
        <v>69.9551975727081</v>
      </c>
      <c r="F33" s="3" t="n">
        <v>0</v>
      </c>
      <c r="G33" s="3" t="n">
        <f aca="false">(100-F3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6</v>
      </c>
      <c r="B2" s="0" t="s">
        <v>22</v>
      </c>
      <c r="C2" s="0" t="s">
        <v>8</v>
      </c>
      <c r="D2" s="0" t="n">
        <v>15.0947996154428</v>
      </c>
      <c r="E2" s="0" t="n">
        <v>31.6691991090775</v>
      </c>
      <c r="F2" s="0" t="n">
        <v>47.6639764821715</v>
      </c>
    </row>
    <row r="3" customFormat="false" ht="15" hidden="false" customHeight="false" outlineLevel="0" collapsed="false">
      <c r="A3" s="0" t="s">
        <v>56</v>
      </c>
      <c r="B3" s="0" t="s">
        <v>23</v>
      </c>
      <c r="C3" s="0" t="s">
        <v>10</v>
      </c>
      <c r="D3" s="0" t="n">
        <v>3.71879994124174</v>
      </c>
      <c r="E3" s="0" t="n">
        <v>15.314399600029</v>
      </c>
      <c r="F3" s="0" t="n">
        <v>24.2830279891267</v>
      </c>
    </row>
    <row r="4" customFormat="false" ht="15" hidden="false" customHeight="false" outlineLevel="0" collapsed="false">
      <c r="A4" s="0" t="s">
        <v>56</v>
      </c>
      <c r="B4" s="0" t="s">
        <v>24</v>
      </c>
      <c r="C4" s="0" t="s">
        <v>13</v>
      </c>
      <c r="D4" s="0" t="n">
        <v>11.375999674201</v>
      </c>
      <c r="E4" s="0" t="n">
        <v>16.3547995090485</v>
      </c>
      <c r="F4" s="0" t="n">
        <v>69.5575611789501</v>
      </c>
    </row>
    <row r="5" customFormat="false" ht="15" hidden="false" customHeight="false" outlineLevel="0" collapsed="false">
      <c r="A5" s="0" t="s">
        <v>57</v>
      </c>
      <c r="B5" s="0" t="s">
        <v>22</v>
      </c>
      <c r="C5" s="0" t="s">
        <v>8</v>
      </c>
      <c r="D5" s="0" t="n">
        <v>11.7827997431159</v>
      </c>
      <c r="E5" s="0" t="n">
        <v>31.6691991090775</v>
      </c>
      <c r="F5" s="0" t="n">
        <v>37.2058658715451</v>
      </c>
    </row>
    <row r="6" customFormat="false" ht="15" hidden="false" customHeight="false" outlineLevel="0" collapsed="false">
      <c r="A6" s="0" t="s">
        <v>57</v>
      </c>
      <c r="B6" s="0" t="s">
        <v>23</v>
      </c>
      <c r="C6" s="0" t="s">
        <v>10</v>
      </c>
      <c r="D6" s="0" t="n">
        <v>3.1055999994278</v>
      </c>
      <c r="E6" s="0" t="n">
        <v>15.314399600029</v>
      </c>
      <c r="F6" s="0" t="n">
        <v>20.2789536680362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13</v>
      </c>
      <c r="D7" s="0" t="n">
        <v>8.67719974368811</v>
      </c>
      <c r="E7" s="0" t="n">
        <v>16.3547995090485</v>
      </c>
      <c r="F7" s="0" t="n">
        <v>53.0559835899386</v>
      </c>
    </row>
    <row r="8" customFormat="false" ht="15" hidden="false" customHeight="false" outlineLevel="0" collapsed="false">
      <c r="A8" s="0" t="s">
        <v>58</v>
      </c>
      <c r="B8" s="0" t="s">
        <v>22</v>
      </c>
      <c r="C8" s="0" t="s">
        <v>8</v>
      </c>
      <c r="D8" s="0" t="n">
        <v>15.0947996154428</v>
      </c>
      <c r="E8" s="0" t="n">
        <v>31.6691991090775</v>
      </c>
      <c r="F8" s="0" t="n">
        <v>47.6639764821715</v>
      </c>
    </row>
    <row r="9" customFormat="false" ht="15" hidden="false" customHeight="false" outlineLevel="0" collapsed="false">
      <c r="A9" s="0" t="s">
        <v>58</v>
      </c>
      <c r="B9" s="0" t="s">
        <v>23</v>
      </c>
      <c r="C9" s="0" t="s">
        <v>10</v>
      </c>
      <c r="D9" s="0" t="n">
        <v>3.71879994124174</v>
      </c>
      <c r="E9" s="0" t="n">
        <v>15.314399600029</v>
      </c>
      <c r="F9" s="0" t="n">
        <v>24.2830279891267</v>
      </c>
    </row>
    <row r="10" customFormat="false" ht="15" hidden="false" customHeight="false" outlineLevel="0" collapsed="false">
      <c r="A10" s="0" t="s">
        <v>58</v>
      </c>
      <c r="B10" s="0" t="s">
        <v>24</v>
      </c>
      <c r="C10" s="0" t="s">
        <v>13</v>
      </c>
      <c r="D10" s="0" t="n">
        <v>11.375999674201</v>
      </c>
      <c r="E10" s="0" t="n">
        <v>16.3547995090485</v>
      </c>
      <c r="F10" s="0" t="n">
        <v>69.5575611789501</v>
      </c>
    </row>
    <row r="11" customFormat="false" ht="15" hidden="false" customHeight="false" outlineLevel="0" collapsed="false">
      <c r="A11" s="0" t="s">
        <v>59</v>
      </c>
      <c r="B11" s="0" t="s">
        <v>22</v>
      </c>
      <c r="C11" s="0" t="s">
        <v>8</v>
      </c>
      <c r="D11" s="0" t="n">
        <v>16.3535997555591</v>
      </c>
      <c r="E11" s="0" t="n">
        <v>31.6691991090775</v>
      </c>
      <c r="F11" s="0" t="n">
        <v>51.6388169439739</v>
      </c>
    </row>
    <row r="12" customFormat="false" ht="15" hidden="false" customHeight="false" outlineLevel="0" collapsed="false">
      <c r="A12" s="0" t="s">
        <v>59</v>
      </c>
      <c r="B12" s="0" t="s">
        <v>23</v>
      </c>
      <c r="C12" s="0" t="s">
        <v>10</v>
      </c>
      <c r="D12" s="0" t="n">
        <v>4.34640008071438</v>
      </c>
      <c r="E12" s="0" t="n">
        <v>15.314399600029</v>
      </c>
      <c r="F12" s="0" t="n">
        <v>28.3811327523813</v>
      </c>
    </row>
    <row r="13" customFormat="false" ht="15" hidden="false" customHeight="false" outlineLevel="0" collapsed="false">
      <c r="A13" s="0" t="s">
        <v>59</v>
      </c>
      <c r="B13" s="0" t="s">
        <v>24</v>
      </c>
      <c r="C13" s="0" t="s">
        <v>13</v>
      </c>
      <c r="D13" s="0" t="n">
        <v>12.0071996748447</v>
      </c>
      <c r="E13" s="0" t="n">
        <v>16.3547995090485</v>
      </c>
      <c r="F13" s="0" t="n">
        <v>73.4169787174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0</v>
      </c>
      <c r="B2" s="0" t="s">
        <v>22</v>
      </c>
      <c r="C2" s="0" t="s">
        <v>8</v>
      </c>
      <c r="D2" s="0" t="n">
        <v>12.0048000812531</v>
      </c>
      <c r="E2" s="0" t="n">
        <v>15.8472000360489</v>
      </c>
      <c r="F2" s="0" t="n">
        <v>75.7534457440102</v>
      </c>
    </row>
    <row r="3" customFormat="false" ht="15" hidden="false" customHeight="false" outlineLevel="0" collapsed="false">
      <c r="A3" s="0" t="s">
        <v>60</v>
      </c>
      <c r="B3" s="0" t="s">
        <v>23</v>
      </c>
      <c r="C3" s="0" t="s">
        <v>10</v>
      </c>
      <c r="D3" s="0" t="n">
        <v>3.82199996709824</v>
      </c>
      <c r="E3" s="0" t="n">
        <v>7.66439992189407</v>
      </c>
      <c r="F3" s="0" t="n">
        <v>49.8669172544133</v>
      </c>
    </row>
    <row r="4" customFormat="false" ht="15" hidden="false" customHeight="false" outlineLevel="0" collapsed="false">
      <c r="A4" s="0" t="s">
        <v>60</v>
      </c>
      <c r="B4" s="0" t="s">
        <v>24</v>
      </c>
      <c r="C4" s="0" t="s">
        <v>13</v>
      </c>
      <c r="D4" s="0" t="n">
        <v>8.18280011415482</v>
      </c>
      <c r="E4" s="0" t="n">
        <v>8.18280011415482</v>
      </c>
      <c r="F4" s="0" t="n">
        <v>100</v>
      </c>
    </row>
    <row r="5" customFormat="false" ht="15" hidden="false" customHeight="false" outlineLevel="0" collapsed="false">
      <c r="A5" s="0" t="s">
        <v>61</v>
      </c>
      <c r="B5" s="0" t="s">
        <v>22</v>
      </c>
      <c r="C5" s="0" t="s">
        <v>8</v>
      </c>
      <c r="D5" s="0" t="n">
        <v>11.3700001090765</v>
      </c>
      <c r="E5" s="0" t="n">
        <v>15.8472000360489</v>
      </c>
      <c r="F5" s="0" t="n">
        <v>71.7476909688289</v>
      </c>
    </row>
    <row r="6" customFormat="false" ht="15" hidden="false" customHeight="false" outlineLevel="0" collapsed="false">
      <c r="A6" s="0" t="s">
        <v>61</v>
      </c>
      <c r="B6" s="0" t="s">
        <v>23</v>
      </c>
      <c r="C6" s="0" t="s">
        <v>10</v>
      </c>
      <c r="D6" s="0" t="n">
        <v>3.18719999492168</v>
      </c>
      <c r="E6" s="0" t="n">
        <v>7.66439992189407</v>
      </c>
      <c r="F6" s="0" t="n">
        <v>41.5844688090603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13</v>
      </c>
      <c r="D7" s="0" t="n">
        <v>8.18280011415482</v>
      </c>
      <c r="E7" s="0" t="n">
        <v>8.18280011415482</v>
      </c>
      <c r="F7" s="0" t="n">
        <v>100</v>
      </c>
    </row>
    <row r="8" customFormat="false" ht="15" hidden="false" customHeight="false" outlineLevel="0" collapsed="false">
      <c r="A8" s="0" t="s">
        <v>62</v>
      </c>
      <c r="B8" s="0" t="s">
        <v>22</v>
      </c>
      <c r="C8" s="0" t="s">
        <v>8</v>
      </c>
      <c r="D8" s="0" t="n">
        <v>12.0048000812531</v>
      </c>
      <c r="E8" s="0" t="n">
        <v>15.8472000360489</v>
      </c>
      <c r="F8" s="0" t="n">
        <v>75.7534457440102</v>
      </c>
    </row>
    <row r="9" customFormat="false" ht="15" hidden="false" customHeight="false" outlineLevel="0" collapsed="false">
      <c r="A9" s="0" t="s">
        <v>62</v>
      </c>
      <c r="B9" s="0" t="s">
        <v>23</v>
      </c>
      <c r="C9" s="0" t="s">
        <v>10</v>
      </c>
      <c r="D9" s="0" t="n">
        <v>3.82199996709824</v>
      </c>
      <c r="E9" s="0" t="n">
        <v>7.66439992189407</v>
      </c>
      <c r="F9" s="0" t="n">
        <v>49.8669172544133</v>
      </c>
    </row>
    <row r="10" customFormat="false" ht="15" hidden="false" customHeight="false" outlineLevel="0" collapsed="false">
      <c r="A10" s="0" t="s">
        <v>62</v>
      </c>
      <c r="B10" s="0" t="s">
        <v>24</v>
      </c>
      <c r="C10" s="0" t="s">
        <v>13</v>
      </c>
      <c r="D10" s="0" t="n">
        <v>8.18280011415482</v>
      </c>
      <c r="E10" s="0" t="n">
        <v>8.18280011415482</v>
      </c>
      <c r="F10" s="0" t="n">
        <v>100</v>
      </c>
    </row>
    <row r="11" customFormat="false" ht="15" hidden="false" customHeight="false" outlineLevel="0" collapsed="false">
      <c r="A11" s="0" t="s">
        <v>63</v>
      </c>
      <c r="B11" s="0" t="s">
        <v>22</v>
      </c>
      <c r="C11" s="0" t="s">
        <v>8</v>
      </c>
      <c r="D11" s="0" t="n">
        <v>12.6468000775203</v>
      </c>
      <c r="E11" s="0" t="n">
        <v>15.8472000360489</v>
      </c>
      <c r="F11" s="0" t="n">
        <v>79.8046345647914</v>
      </c>
    </row>
    <row r="12" customFormat="false" ht="15" hidden="false" customHeight="false" outlineLevel="0" collapsed="false">
      <c r="A12" s="0" t="s">
        <v>63</v>
      </c>
      <c r="B12" s="0" t="s">
        <v>23</v>
      </c>
      <c r="C12" s="0" t="s">
        <v>10</v>
      </c>
      <c r="D12" s="0" t="n">
        <v>4.4639999633655</v>
      </c>
      <c r="E12" s="0" t="n">
        <v>7.66439992189407</v>
      </c>
      <c r="F12" s="0" t="n">
        <v>58.2433068323283</v>
      </c>
    </row>
    <row r="13" customFormat="false" ht="15" hidden="false" customHeight="false" outlineLevel="0" collapsed="false">
      <c r="A13" s="0" t="s">
        <v>63</v>
      </c>
      <c r="B13" s="0" t="s">
        <v>24</v>
      </c>
      <c r="C13" s="0" t="s">
        <v>13</v>
      </c>
      <c r="D13" s="0" t="n">
        <v>8.18280011415482</v>
      </c>
      <c r="E13" s="0" t="n">
        <v>8.182800114154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4</v>
      </c>
      <c r="B2" s="0" t="s">
        <v>22</v>
      </c>
      <c r="C2" s="0" t="s">
        <v>8</v>
      </c>
      <c r="D2" s="0" t="n">
        <v>15.0863995179534</v>
      </c>
      <c r="E2" s="0" t="n">
        <v>23.759999871254</v>
      </c>
      <c r="F2" s="0" t="n">
        <v>63.4949478101878</v>
      </c>
    </row>
    <row r="3" customFormat="false" ht="15" hidden="false" customHeight="false" outlineLevel="0" collapsed="false">
      <c r="A3" s="0" t="s">
        <v>64</v>
      </c>
      <c r="B3" s="0" t="s">
        <v>23</v>
      </c>
      <c r="C3" s="0" t="s">
        <v>10</v>
      </c>
      <c r="D3" s="0" t="n">
        <v>3.82199998944998</v>
      </c>
      <c r="E3" s="0" t="n">
        <v>11.4912003278732</v>
      </c>
      <c r="F3" s="0" t="n">
        <v>33.2602328773198</v>
      </c>
    </row>
    <row r="4" customFormat="false" ht="15" hidden="false" customHeight="false" outlineLevel="0" collapsed="false">
      <c r="A4" s="0" t="s">
        <v>64</v>
      </c>
      <c r="B4" s="0" t="s">
        <v>24</v>
      </c>
      <c r="C4" s="0" t="s">
        <v>13</v>
      </c>
      <c r="D4" s="0" t="n">
        <v>11.2643995285034</v>
      </c>
      <c r="E4" s="0" t="n">
        <v>12.2687995433807</v>
      </c>
      <c r="F4" s="0" t="n">
        <v>91.8133798557397</v>
      </c>
    </row>
    <row r="5" customFormat="false" ht="15" hidden="false" customHeight="false" outlineLevel="0" collapsed="false">
      <c r="A5" s="0" t="s">
        <v>65</v>
      </c>
      <c r="B5" s="0" t="s">
        <v>22</v>
      </c>
      <c r="C5" s="0" t="s">
        <v>8</v>
      </c>
      <c r="D5" s="0" t="n">
        <v>11.6963997334242</v>
      </c>
      <c r="E5" s="0" t="n">
        <v>23.759999871254</v>
      </c>
      <c r="F5" s="0" t="n">
        <v>49.2272718720638</v>
      </c>
    </row>
    <row r="6" customFormat="false" ht="15" hidden="false" customHeight="false" outlineLevel="0" collapsed="false">
      <c r="A6" s="0" t="s">
        <v>65</v>
      </c>
      <c r="B6" s="0" t="s">
        <v>23</v>
      </c>
      <c r="C6" s="0" t="s">
        <v>10</v>
      </c>
      <c r="D6" s="0" t="n">
        <v>3.18720003962517</v>
      </c>
      <c r="E6" s="0" t="n">
        <v>11.4912003278732</v>
      </c>
      <c r="F6" s="0" t="n">
        <v>27.7360062368267</v>
      </c>
    </row>
    <row r="7" customFormat="false" ht="15" hidden="false" customHeight="false" outlineLevel="0" collapsed="false">
      <c r="A7" s="0" t="s">
        <v>65</v>
      </c>
      <c r="B7" s="0" t="s">
        <v>24</v>
      </c>
      <c r="C7" s="0" t="s">
        <v>13</v>
      </c>
      <c r="D7" s="0" t="n">
        <v>8.50919969379902</v>
      </c>
      <c r="E7" s="0" t="n">
        <v>12.2687995433807</v>
      </c>
      <c r="F7" s="0" t="n">
        <v>69.3564163609626</v>
      </c>
    </row>
    <row r="8" customFormat="false" ht="15" hidden="false" customHeight="false" outlineLevel="0" collapsed="false">
      <c r="A8" s="0" t="s">
        <v>66</v>
      </c>
      <c r="B8" s="0" t="s">
        <v>22</v>
      </c>
      <c r="C8" s="0" t="s">
        <v>8</v>
      </c>
      <c r="D8" s="0" t="n">
        <v>15.0863995179534</v>
      </c>
      <c r="E8" s="0" t="n">
        <v>23.759999871254</v>
      </c>
      <c r="F8" s="0" t="n">
        <v>63.4949478101878</v>
      </c>
    </row>
    <row r="9" customFormat="false" ht="15" hidden="false" customHeight="false" outlineLevel="0" collapsed="false">
      <c r="A9" s="0" t="s">
        <v>66</v>
      </c>
      <c r="B9" s="0" t="s">
        <v>23</v>
      </c>
      <c r="C9" s="0" t="s">
        <v>10</v>
      </c>
      <c r="D9" s="0" t="n">
        <v>3.82199998944998</v>
      </c>
      <c r="E9" s="0" t="n">
        <v>11.4912003278732</v>
      </c>
      <c r="F9" s="0" t="n">
        <v>33.2602328773198</v>
      </c>
    </row>
    <row r="10" customFormat="false" ht="15" hidden="false" customHeight="false" outlineLevel="0" collapsed="false">
      <c r="A10" s="0" t="s">
        <v>66</v>
      </c>
      <c r="B10" s="0" t="s">
        <v>24</v>
      </c>
      <c r="C10" s="0" t="s">
        <v>13</v>
      </c>
      <c r="D10" s="0" t="n">
        <v>11.2643995285034</v>
      </c>
      <c r="E10" s="0" t="n">
        <v>12.2687995433807</v>
      </c>
      <c r="F10" s="0" t="n">
        <v>91.8133798557397</v>
      </c>
    </row>
    <row r="11" customFormat="false" ht="15" hidden="false" customHeight="false" outlineLevel="0" collapsed="false">
      <c r="A11" s="0" t="s">
        <v>67</v>
      </c>
      <c r="B11" s="0" t="s">
        <v>22</v>
      </c>
      <c r="C11" s="0" t="s">
        <v>8</v>
      </c>
      <c r="D11" s="0" t="n">
        <v>16.4975999509916</v>
      </c>
      <c r="E11" s="0" t="n">
        <v>23.759999871254</v>
      </c>
      <c r="F11" s="0" t="n">
        <v>69.4343436043162</v>
      </c>
    </row>
    <row r="12" customFormat="false" ht="15" hidden="false" customHeight="false" outlineLevel="0" collapsed="false">
      <c r="A12" s="0" t="s">
        <v>67</v>
      </c>
      <c r="B12" s="0" t="s">
        <v>23</v>
      </c>
      <c r="C12" s="0" t="s">
        <v>10</v>
      </c>
      <c r="D12" s="0" t="n">
        <v>4.46400009747595</v>
      </c>
      <c r="E12" s="0" t="n">
        <v>11.4912003278732</v>
      </c>
      <c r="F12" s="0" t="n">
        <v>38.8471175343449</v>
      </c>
    </row>
    <row r="13" customFormat="false" ht="15" hidden="false" customHeight="false" outlineLevel="0" collapsed="false">
      <c r="A13" s="0" t="s">
        <v>67</v>
      </c>
      <c r="B13" s="0" t="s">
        <v>24</v>
      </c>
      <c r="C13" s="0" t="s">
        <v>13</v>
      </c>
      <c r="D13" s="0" t="n">
        <v>12.0335998535156</v>
      </c>
      <c r="E13" s="0" t="n">
        <v>12.2687995433807</v>
      </c>
      <c r="F13" s="0" t="n">
        <v>98.0829445535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68</v>
      </c>
      <c r="B2" s="0" t="s">
        <v>22</v>
      </c>
      <c r="C2" s="0" t="s">
        <v>8</v>
      </c>
      <c r="D2" s="0" t="n">
        <v>15.0863996520638</v>
      </c>
      <c r="E2" s="0" t="n">
        <v>31.6691991090775</v>
      </c>
      <c r="F2" s="0" t="n">
        <v>47.6374524032077</v>
      </c>
    </row>
    <row r="3" customFormat="false" ht="15" hidden="false" customHeight="false" outlineLevel="0" collapsed="false">
      <c r="A3" s="0" t="s">
        <v>68</v>
      </c>
      <c r="B3" s="0" t="s">
        <v>23</v>
      </c>
      <c r="C3" s="0" t="s">
        <v>10</v>
      </c>
      <c r="D3" s="0" t="n">
        <v>3.82199998944998</v>
      </c>
      <c r="E3" s="0" t="n">
        <v>15.314399600029</v>
      </c>
      <c r="F3" s="0" t="n">
        <v>24.9569038896095</v>
      </c>
    </row>
    <row r="4" customFormat="false" ht="15" hidden="false" customHeight="false" outlineLevel="0" collapsed="false">
      <c r="A4" s="0" t="s">
        <v>68</v>
      </c>
      <c r="B4" s="0" t="s">
        <v>24</v>
      </c>
      <c r="C4" s="0" t="s">
        <v>13</v>
      </c>
      <c r="D4" s="0" t="n">
        <v>11.2643996626139</v>
      </c>
      <c r="E4" s="0" t="n">
        <v>16.3547995090485</v>
      </c>
      <c r="F4" s="0" t="n">
        <v>68.875192608639</v>
      </c>
    </row>
    <row r="5" customFormat="false" ht="15" hidden="false" customHeight="false" outlineLevel="0" collapsed="false">
      <c r="A5" s="0" t="s">
        <v>69</v>
      </c>
      <c r="B5" s="0" t="s">
        <v>22</v>
      </c>
      <c r="C5" s="0" t="s">
        <v>8</v>
      </c>
      <c r="D5" s="0" t="n">
        <v>11.6963999457657</v>
      </c>
      <c r="E5" s="0" t="n">
        <v>31.6691991090775</v>
      </c>
      <c r="F5" s="0" t="n">
        <v>36.9330462241249</v>
      </c>
    </row>
    <row r="6" customFormat="false" ht="15" hidden="false" customHeight="false" outlineLevel="0" collapsed="false">
      <c r="A6" s="0" t="s">
        <v>69</v>
      </c>
      <c r="B6" s="0" t="s">
        <v>23</v>
      </c>
      <c r="C6" s="0" t="s">
        <v>10</v>
      </c>
      <c r="D6" s="0" t="n">
        <v>3.18720003962517</v>
      </c>
      <c r="E6" s="0" t="n">
        <v>15.314399600029</v>
      </c>
      <c r="F6" s="0" t="n">
        <v>20.8117857889717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13</v>
      </c>
      <c r="D7" s="0" t="n">
        <v>8.50919990614057</v>
      </c>
      <c r="E7" s="0" t="n">
        <v>16.3547995090485</v>
      </c>
      <c r="F7" s="0" t="n">
        <v>52.0287631861997</v>
      </c>
    </row>
    <row r="8" customFormat="false" ht="15" hidden="false" customHeight="false" outlineLevel="0" collapsed="false">
      <c r="A8" s="0" t="s">
        <v>70</v>
      </c>
      <c r="B8" s="0" t="s">
        <v>22</v>
      </c>
      <c r="C8" s="0" t="s">
        <v>8</v>
      </c>
      <c r="D8" s="0" t="n">
        <v>15.0863996520638</v>
      </c>
      <c r="E8" s="0" t="n">
        <v>31.6691991090775</v>
      </c>
      <c r="F8" s="0" t="n">
        <v>47.6374524032077</v>
      </c>
    </row>
    <row r="9" customFormat="false" ht="15" hidden="false" customHeight="false" outlineLevel="0" collapsed="false">
      <c r="A9" s="0" t="s">
        <v>70</v>
      </c>
      <c r="B9" s="0" t="s">
        <v>23</v>
      </c>
      <c r="C9" s="0" t="s">
        <v>10</v>
      </c>
      <c r="D9" s="0" t="n">
        <v>3.82199998944998</v>
      </c>
      <c r="E9" s="0" t="n">
        <v>15.314399600029</v>
      </c>
      <c r="F9" s="0" t="n">
        <v>24.9569038896095</v>
      </c>
    </row>
    <row r="10" customFormat="false" ht="15" hidden="false" customHeight="false" outlineLevel="0" collapsed="false">
      <c r="A10" s="0" t="s">
        <v>70</v>
      </c>
      <c r="B10" s="0" t="s">
        <v>24</v>
      </c>
      <c r="C10" s="0" t="s">
        <v>13</v>
      </c>
      <c r="D10" s="0" t="n">
        <v>11.2643996626139</v>
      </c>
      <c r="E10" s="0" t="n">
        <v>16.3547995090485</v>
      </c>
      <c r="F10" s="0" t="n">
        <v>68.875192608639</v>
      </c>
    </row>
    <row r="11" customFormat="false" ht="15" hidden="false" customHeight="false" outlineLevel="0" collapsed="false">
      <c r="A11" s="0" t="s">
        <v>71</v>
      </c>
      <c r="B11" s="0" t="s">
        <v>22</v>
      </c>
      <c r="C11" s="0" t="s">
        <v>8</v>
      </c>
      <c r="D11" s="0" t="n">
        <v>16.4975995933637</v>
      </c>
      <c r="E11" s="0" t="n">
        <v>31.6691991090775</v>
      </c>
      <c r="F11" s="0" t="n">
        <v>52.0935169106785</v>
      </c>
    </row>
    <row r="12" customFormat="false" ht="15" hidden="false" customHeight="false" outlineLevel="0" collapsed="false">
      <c r="A12" s="0" t="s">
        <v>71</v>
      </c>
      <c r="B12" s="0" t="s">
        <v>23</v>
      </c>
      <c r="C12" s="0" t="s">
        <v>10</v>
      </c>
      <c r="D12" s="0" t="n">
        <v>4.46399991866201</v>
      </c>
      <c r="E12" s="0" t="n">
        <v>15.314399600029</v>
      </c>
      <c r="F12" s="0" t="n">
        <v>29.149036431396</v>
      </c>
    </row>
    <row r="13" customFormat="false" ht="15" hidden="false" customHeight="false" outlineLevel="0" collapsed="false">
      <c r="A13" s="0" t="s">
        <v>71</v>
      </c>
      <c r="B13" s="0" t="s">
        <v>24</v>
      </c>
      <c r="C13" s="0" t="s">
        <v>13</v>
      </c>
      <c r="D13" s="0" t="n">
        <v>12.0335996747017</v>
      </c>
      <c r="E13" s="0" t="n">
        <v>16.3547995090485</v>
      </c>
      <c r="F13" s="0" t="n">
        <v>73.5783992218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2</v>
      </c>
      <c r="B2" s="0" t="s">
        <v>22</v>
      </c>
      <c r="C2" s="0" t="s">
        <v>8</v>
      </c>
      <c r="D2" s="0" t="n">
        <v>9.83640007674694</v>
      </c>
      <c r="E2" s="0" t="n">
        <v>19.9907999038696</v>
      </c>
      <c r="F2" s="0" t="n">
        <v>49.2046347522237</v>
      </c>
    </row>
    <row r="3" customFormat="false" ht="15" hidden="false" customHeight="false" outlineLevel="0" collapsed="false">
      <c r="A3" s="0" t="s">
        <v>72</v>
      </c>
      <c r="B3" s="0" t="s">
        <v>23</v>
      </c>
      <c r="C3" s="0" t="s">
        <v>9</v>
      </c>
      <c r="D3" s="0" t="n">
        <v>2.95319996774197</v>
      </c>
      <c r="E3" s="0" t="n">
        <v>6.74279987812042</v>
      </c>
      <c r="F3" s="0" t="n">
        <v>43.7978291084205</v>
      </c>
    </row>
    <row r="4" customFormat="false" ht="15" hidden="false" customHeight="false" outlineLevel="0" collapsed="false">
      <c r="A4" s="0" t="s">
        <v>72</v>
      </c>
      <c r="B4" s="0" t="s">
        <v>24</v>
      </c>
      <c r="C4" s="0" t="s">
        <v>12</v>
      </c>
      <c r="D4" s="0" t="n">
        <v>6.88320010900497</v>
      </c>
      <c r="E4" s="0" t="n">
        <v>6.88320010900497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73</v>
      </c>
      <c r="C5" s="0" t="s">
        <v>15</v>
      </c>
      <c r="D5" s="0" t="n">
        <v>0</v>
      </c>
      <c r="E5" s="0" t="n">
        <v>6.36479991674423</v>
      </c>
      <c r="F5" s="0" t="n">
        <v>0</v>
      </c>
    </row>
    <row r="6" customFormat="false" ht="15" hidden="false" customHeight="false" outlineLevel="0" collapsed="false">
      <c r="A6" s="0" t="s">
        <v>74</v>
      </c>
      <c r="B6" s="0" t="s">
        <v>22</v>
      </c>
      <c r="C6" s="0" t="s">
        <v>8</v>
      </c>
      <c r="D6" s="0" t="n">
        <v>9.37560004368424</v>
      </c>
      <c r="E6" s="0" t="n">
        <v>19.9907999038696</v>
      </c>
      <c r="F6" s="0" t="n">
        <v>46.899574247999</v>
      </c>
    </row>
    <row r="7" customFormat="false" ht="15" hidden="false" customHeight="false" outlineLevel="0" collapsed="false">
      <c r="A7" s="0" t="s">
        <v>74</v>
      </c>
      <c r="B7" s="0" t="s">
        <v>23</v>
      </c>
      <c r="C7" s="0" t="s">
        <v>9</v>
      </c>
      <c r="D7" s="0" t="n">
        <v>2.49239993467927</v>
      </c>
      <c r="E7" s="0" t="n">
        <v>6.74279987812042</v>
      </c>
      <c r="F7" s="0" t="n">
        <v>36.9638722745845</v>
      </c>
    </row>
    <row r="8" customFormat="false" ht="15" hidden="false" customHeight="false" outlineLevel="0" collapsed="false">
      <c r="A8" s="0" t="s">
        <v>74</v>
      </c>
      <c r="B8" s="0" t="s">
        <v>24</v>
      </c>
      <c r="C8" s="0" t="s">
        <v>12</v>
      </c>
      <c r="D8" s="0" t="n">
        <v>6.88320010900497</v>
      </c>
      <c r="E8" s="0" t="n">
        <v>6.88320010900497</v>
      </c>
      <c r="F8" s="0" t="n">
        <v>100</v>
      </c>
    </row>
    <row r="9" customFormat="false" ht="15" hidden="false" customHeight="false" outlineLevel="0" collapsed="false">
      <c r="A9" s="0" t="s">
        <v>74</v>
      </c>
      <c r="B9" s="0" t="s">
        <v>73</v>
      </c>
      <c r="C9" s="0" t="s">
        <v>15</v>
      </c>
      <c r="D9" s="0" t="n">
        <v>0</v>
      </c>
      <c r="E9" s="0" t="n">
        <v>6.36479991674423</v>
      </c>
      <c r="F9" s="0" t="n">
        <v>0</v>
      </c>
    </row>
    <row r="10" customFormat="false" ht="15" hidden="false" customHeight="false" outlineLevel="0" collapsed="false">
      <c r="A10" s="0" t="s">
        <v>75</v>
      </c>
      <c r="B10" s="0" t="s">
        <v>22</v>
      </c>
      <c r="C10" s="0" t="s">
        <v>8</v>
      </c>
      <c r="D10" s="0" t="n">
        <v>9.83640007674694</v>
      </c>
      <c r="E10" s="0" t="n">
        <v>19.9907999038696</v>
      </c>
      <c r="F10" s="0" t="n">
        <v>49.2046347522237</v>
      </c>
    </row>
    <row r="11" customFormat="false" ht="15" hidden="false" customHeight="false" outlineLevel="0" collapsed="false">
      <c r="A11" s="0" t="s">
        <v>75</v>
      </c>
      <c r="B11" s="0" t="s">
        <v>23</v>
      </c>
      <c r="C11" s="0" t="s">
        <v>9</v>
      </c>
      <c r="D11" s="0" t="n">
        <v>2.95319996774197</v>
      </c>
      <c r="E11" s="0" t="n">
        <v>6.74279987812042</v>
      </c>
      <c r="F11" s="0" t="n">
        <v>43.7978291084205</v>
      </c>
    </row>
    <row r="12" customFormat="false" ht="15" hidden="false" customHeight="false" outlineLevel="0" collapsed="false">
      <c r="A12" s="0" t="s">
        <v>75</v>
      </c>
      <c r="B12" s="0" t="s">
        <v>24</v>
      </c>
      <c r="C12" s="0" t="s">
        <v>12</v>
      </c>
      <c r="D12" s="0" t="n">
        <v>6.88320010900497</v>
      </c>
      <c r="E12" s="0" t="n">
        <v>6.88320010900497</v>
      </c>
      <c r="F12" s="0" t="n">
        <v>100</v>
      </c>
    </row>
    <row r="13" customFormat="false" ht="15" hidden="false" customHeight="false" outlineLevel="0" collapsed="false">
      <c r="A13" s="0" t="s">
        <v>75</v>
      </c>
      <c r="B13" s="0" t="s">
        <v>73</v>
      </c>
      <c r="C13" s="0" t="s">
        <v>15</v>
      </c>
      <c r="D13" s="0" t="n">
        <v>0</v>
      </c>
      <c r="E13" s="0" t="n">
        <v>6.36479991674423</v>
      </c>
      <c r="F13" s="0" t="n">
        <v>0</v>
      </c>
    </row>
    <row r="14" customFormat="false" ht="15" hidden="false" customHeight="false" outlineLevel="0" collapsed="false">
      <c r="A14" s="0" t="s">
        <v>76</v>
      </c>
      <c r="B14" s="0" t="s">
        <v>22</v>
      </c>
      <c r="C14" s="0" t="s">
        <v>8</v>
      </c>
      <c r="D14" s="0" t="n">
        <v>10.2960001006722</v>
      </c>
      <c r="E14" s="0" t="n">
        <v>19.9907999038696</v>
      </c>
      <c r="F14" s="0" t="n">
        <v>51.5036924494414</v>
      </c>
    </row>
    <row r="15" customFormat="false" ht="15" hidden="false" customHeight="false" outlineLevel="0" collapsed="false">
      <c r="A15" s="0" t="s">
        <v>76</v>
      </c>
      <c r="B15" s="0" t="s">
        <v>23</v>
      </c>
      <c r="C15" s="0" t="s">
        <v>9</v>
      </c>
      <c r="D15" s="0" t="n">
        <v>3.41279999166727</v>
      </c>
      <c r="E15" s="0" t="n">
        <v>6.74279987812042</v>
      </c>
      <c r="F15" s="0" t="n">
        <v>50.613989045432</v>
      </c>
    </row>
    <row r="16" customFormat="false" ht="15" hidden="false" customHeight="false" outlineLevel="0" collapsed="false">
      <c r="A16" s="0" t="s">
        <v>76</v>
      </c>
      <c r="B16" s="0" t="s">
        <v>24</v>
      </c>
      <c r="C16" s="0" t="s">
        <v>12</v>
      </c>
      <c r="D16" s="0" t="n">
        <v>6.88320010900497</v>
      </c>
      <c r="E16" s="0" t="n">
        <v>6.88320010900497</v>
      </c>
      <c r="F16" s="0" t="n">
        <v>100</v>
      </c>
    </row>
    <row r="17" customFormat="false" ht="15" hidden="false" customHeight="false" outlineLevel="0" collapsed="false">
      <c r="A17" s="0" t="s">
        <v>76</v>
      </c>
      <c r="B17" s="0" t="s">
        <v>73</v>
      </c>
      <c r="C17" s="0" t="s">
        <v>15</v>
      </c>
      <c r="D17" s="0" t="n">
        <v>0</v>
      </c>
      <c r="E17" s="0" t="n">
        <v>6.3647999167442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77</v>
      </c>
      <c r="B2" s="0" t="s">
        <v>22</v>
      </c>
      <c r="C2" s="0" t="s">
        <v>8</v>
      </c>
      <c r="D2" s="0" t="n">
        <v>13.2756004035473</v>
      </c>
      <c r="E2" s="0" t="n">
        <v>29.9700003862381</v>
      </c>
      <c r="F2" s="0" t="n">
        <v>44.2962970719323</v>
      </c>
    </row>
    <row r="3" customFormat="false" ht="15" hidden="false" customHeight="false" outlineLevel="0" collapsed="false">
      <c r="A3" s="0" t="s">
        <v>77</v>
      </c>
      <c r="B3" s="0" t="s">
        <v>23</v>
      </c>
      <c r="C3" s="0" t="s">
        <v>9</v>
      </c>
      <c r="D3" s="0" t="n">
        <v>2.95440003275871</v>
      </c>
      <c r="E3" s="0" t="n">
        <v>10.1088005304337</v>
      </c>
      <c r="F3" s="0" t="n">
        <v>29.2260196831876</v>
      </c>
    </row>
    <row r="4" customFormat="false" ht="15" hidden="false" customHeight="false" outlineLevel="0" collapsed="false">
      <c r="A4" s="0" t="s">
        <v>77</v>
      </c>
      <c r="B4" s="0" t="s">
        <v>24</v>
      </c>
      <c r="C4" s="0" t="s">
        <v>12</v>
      </c>
      <c r="D4" s="0" t="n">
        <v>10.3212003707886</v>
      </c>
      <c r="E4" s="0" t="n">
        <v>10.3212003707886</v>
      </c>
      <c r="F4" s="0" t="n">
        <v>100</v>
      </c>
    </row>
    <row r="5" customFormat="false" ht="15" hidden="false" customHeight="false" outlineLevel="0" collapsed="false">
      <c r="A5" s="0" t="s">
        <v>77</v>
      </c>
      <c r="B5" s="0" t="s">
        <v>73</v>
      </c>
      <c r="C5" s="0" t="s">
        <v>15</v>
      </c>
      <c r="D5" s="0" t="n">
        <v>0</v>
      </c>
      <c r="E5" s="0" t="n">
        <v>9.53999948501587</v>
      </c>
      <c r="F5" s="0" t="n">
        <v>0</v>
      </c>
    </row>
    <row r="6" customFormat="false" ht="15" hidden="false" customHeight="false" outlineLevel="0" collapsed="false">
      <c r="A6" s="0" t="s">
        <v>78</v>
      </c>
      <c r="B6" s="0" t="s">
        <v>22</v>
      </c>
      <c r="C6" s="0" t="s">
        <v>8</v>
      </c>
      <c r="D6" s="0" t="n">
        <v>11.362800244242</v>
      </c>
      <c r="E6" s="0" t="n">
        <v>29.9700003862381</v>
      </c>
      <c r="F6" s="0" t="n">
        <v>37.9139142402535</v>
      </c>
    </row>
    <row r="7" customFormat="false" ht="15" hidden="false" customHeight="false" outlineLevel="0" collapsed="false">
      <c r="A7" s="0" t="s">
        <v>78</v>
      </c>
      <c r="B7" s="0" t="s">
        <v>23</v>
      </c>
      <c r="C7" s="0" t="s">
        <v>9</v>
      </c>
      <c r="D7" s="0" t="n">
        <v>2.49239993467927</v>
      </c>
      <c r="E7" s="0" t="n">
        <v>10.1088005304337</v>
      </c>
      <c r="F7" s="0" t="n">
        <v>24.6557435491543</v>
      </c>
    </row>
    <row r="8" customFormat="false" ht="15" hidden="false" customHeight="false" outlineLevel="0" collapsed="false">
      <c r="A8" s="0" t="s">
        <v>78</v>
      </c>
      <c r="B8" s="0" t="s">
        <v>24</v>
      </c>
      <c r="C8" s="0" t="s">
        <v>12</v>
      </c>
      <c r="D8" s="0" t="n">
        <v>8.87040030956268</v>
      </c>
      <c r="E8" s="0" t="n">
        <v>10.3212003707886</v>
      </c>
      <c r="F8" s="0" t="n">
        <v>85.9434948542226</v>
      </c>
    </row>
    <row r="9" customFormat="false" ht="15" hidden="false" customHeight="false" outlineLevel="0" collapsed="false">
      <c r="A9" s="0" t="s">
        <v>78</v>
      </c>
      <c r="B9" s="0" t="s">
        <v>73</v>
      </c>
      <c r="C9" s="0" t="s">
        <v>15</v>
      </c>
      <c r="D9" s="0" t="n">
        <v>0</v>
      </c>
      <c r="E9" s="0" t="n">
        <v>9.53999948501587</v>
      </c>
      <c r="F9" s="0" t="n">
        <v>0</v>
      </c>
    </row>
    <row r="10" customFormat="false" ht="15" hidden="false" customHeight="false" outlineLevel="0" collapsed="false">
      <c r="A10" s="0" t="s">
        <v>79</v>
      </c>
      <c r="B10" s="0" t="s">
        <v>22</v>
      </c>
      <c r="C10" s="0" t="s">
        <v>8</v>
      </c>
      <c r="D10" s="0" t="n">
        <v>13.2756004035473</v>
      </c>
      <c r="E10" s="0" t="n">
        <v>29.9700003862381</v>
      </c>
      <c r="F10" s="0" t="n">
        <v>44.2962970719323</v>
      </c>
    </row>
    <row r="11" customFormat="false" ht="15" hidden="false" customHeight="false" outlineLevel="0" collapsed="false">
      <c r="A11" s="0" t="s">
        <v>79</v>
      </c>
      <c r="B11" s="0" t="s">
        <v>23</v>
      </c>
      <c r="C11" s="0" t="s">
        <v>9</v>
      </c>
      <c r="D11" s="0" t="n">
        <v>2.95440003275871</v>
      </c>
      <c r="E11" s="0" t="n">
        <v>10.1088005304337</v>
      </c>
      <c r="F11" s="0" t="n">
        <v>29.2260196831876</v>
      </c>
    </row>
    <row r="12" customFormat="false" ht="15" hidden="false" customHeight="false" outlineLevel="0" collapsed="false">
      <c r="A12" s="0" t="s">
        <v>79</v>
      </c>
      <c r="B12" s="0" t="s">
        <v>24</v>
      </c>
      <c r="C12" s="0" t="s">
        <v>12</v>
      </c>
      <c r="D12" s="0" t="n">
        <v>10.3212003707886</v>
      </c>
      <c r="E12" s="0" t="n">
        <v>10.3212003707886</v>
      </c>
      <c r="F12" s="0" t="n">
        <v>100</v>
      </c>
    </row>
    <row r="13" customFormat="false" ht="15" hidden="false" customHeight="false" outlineLevel="0" collapsed="false">
      <c r="A13" s="0" t="s">
        <v>79</v>
      </c>
      <c r="B13" s="0" t="s">
        <v>73</v>
      </c>
      <c r="C13" s="0" t="s">
        <v>15</v>
      </c>
      <c r="D13" s="0" t="n">
        <v>0</v>
      </c>
      <c r="E13" s="0" t="n">
        <v>9.53999948501587</v>
      </c>
      <c r="F13" s="0" t="n">
        <v>0</v>
      </c>
    </row>
    <row r="14" customFormat="false" ht="15" hidden="false" customHeight="false" outlineLevel="0" collapsed="false">
      <c r="A14" s="0" t="s">
        <v>80</v>
      </c>
      <c r="B14" s="0" t="s">
        <v>22</v>
      </c>
      <c r="C14" s="0" t="s">
        <v>8</v>
      </c>
      <c r="D14" s="0" t="n">
        <v>13.7352004274726</v>
      </c>
      <c r="E14" s="0" t="n">
        <v>29.9700003862381</v>
      </c>
      <c r="F14" s="0" t="n">
        <v>45.8298306655333</v>
      </c>
    </row>
    <row r="15" customFormat="false" ht="15" hidden="false" customHeight="false" outlineLevel="0" collapsed="false">
      <c r="A15" s="0" t="s">
        <v>80</v>
      </c>
      <c r="B15" s="0" t="s">
        <v>23</v>
      </c>
      <c r="C15" s="0" t="s">
        <v>9</v>
      </c>
      <c r="D15" s="0" t="n">
        <v>3.41400005668402</v>
      </c>
      <c r="E15" s="0" t="n">
        <v>10.1088005304337</v>
      </c>
      <c r="F15" s="0" t="n">
        <v>33.7725533944981</v>
      </c>
    </row>
    <row r="16" customFormat="false" ht="15" hidden="false" customHeight="false" outlineLevel="0" collapsed="false">
      <c r="A16" s="0" t="s">
        <v>80</v>
      </c>
      <c r="B16" s="0" t="s">
        <v>24</v>
      </c>
      <c r="C16" s="0" t="s">
        <v>12</v>
      </c>
      <c r="D16" s="0" t="n">
        <v>10.3212003707886</v>
      </c>
      <c r="E16" s="0" t="n">
        <v>10.3212003707886</v>
      </c>
      <c r="F16" s="0" t="n">
        <v>100</v>
      </c>
    </row>
    <row r="17" customFormat="false" ht="15" hidden="false" customHeight="false" outlineLevel="0" collapsed="false">
      <c r="A17" s="0" t="s">
        <v>80</v>
      </c>
      <c r="B17" s="0" t="s">
        <v>73</v>
      </c>
      <c r="C17" s="0" t="s">
        <v>15</v>
      </c>
      <c r="D17" s="0" t="n">
        <v>0</v>
      </c>
      <c r="E17" s="0" t="n">
        <v>9.5399994850158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1</v>
      </c>
      <c r="B2" s="0" t="s">
        <v>22</v>
      </c>
      <c r="C2" s="0" t="s">
        <v>8</v>
      </c>
      <c r="D2" s="0" t="n">
        <v>13.858799725771</v>
      </c>
      <c r="E2" s="0" t="n">
        <v>39.9491987228394</v>
      </c>
      <c r="F2" s="0" t="n">
        <v>34.6910580658223</v>
      </c>
    </row>
    <row r="3" customFormat="false" ht="15" hidden="false" customHeight="false" outlineLevel="0" collapsed="false">
      <c r="A3" s="0" t="s">
        <v>81</v>
      </c>
      <c r="B3" s="0" t="s">
        <v>23</v>
      </c>
      <c r="C3" s="0" t="s">
        <v>9</v>
      </c>
      <c r="D3" s="0" t="n">
        <v>2.95440003275871</v>
      </c>
      <c r="E3" s="0" t="n">
        <v>13.4783996343613</v>
      </c>
      <c r="F3" s="0" t="n">
        <v>21.919516507189</v>
      </c>
    </row>
    <row r="4" customFormat="false" ht="15" hidden="false" customHeight="false" outlineLevel="0" collapsed="false">
      <c r="A4" s="0" t="s">
        <v>81</v>
      </c>
      <c r="B4" s="0" t="s">
        <v>24</v>
      </c>
      <c r="C4" s="0" t="s">
        <v>12</v>
      </c>
      <c r="D4" s="0" t="n">
        <v>10.9043996930122</v>
      </c>
      <c r="E4" s="0" t="n">
        <v>13.7555994987488</v>
      </c>
      <c r="F4" s="0" t="n">
        <v>79.2724424261125</v>
      </c>
    </row>
    <row r="5" customFormat="false" ht="15" hidden="false" customHeight="false" outlineLevel="0" collapsed="false">
      <c r="A5" s="0" t="s">
        <v>81</v>
      </c>
      <c r="B5" s="0" t="s">
        <v>73</v>
      </c>
      <c r="C5" s="0" t="s">
        <v>15</v>
      </c>
      <c r="D5" s="0" t="n">
        <v>0</v>
      </c>
      <c r="E5" s="0" t="n">
        <v>12.7151995897293</v>
      </c>
      <c r="F5" s="0" t="n">
        <v>0</v>
      </c>
    </row>
    <row r="6" customFormat="false" ht="15" hidden="false" customHeight="false" outlineLevel="0" collapsed="false">
      <c r="A6" s="0" t="s">
        <v>82</v>
      </c>
      <c r="B6" s="0" t="s">
        <v>22</v>
      </c>
      <c r="C6" s="0" t="s">
        <v>8</v>
      </c>
      <c r="D6" s="0" t="n">
        <v>11.361599765718</v>
      </c>
      <c r="E6" s="0" t="n">
        <v>39.9491987228394</v>
      </c>
      <c r="F6" s="0" t="n">
        <v>28.4401192738378</v>
      </c>
    </row>
    <row r="7" customFormat="false" ht="15" hidden="false" customHeight="false" outlineLevel="0" collapsed="false">
      <c r="A7" s="0" t="s">
        <v>82</v>
      </c>
      <c r="B7" s="0" t="s">
        <v>23</v>
      </c>
      <c r="C7" s="0" t="s">
        <v>9</v>
      </c>
      <c r="D7" s="0" t="n">
        <v>2.49239993467927</v>
      </c>
      <c r="E7" s="0" t="n">
        <v>13.4783996343613</v>
      </c>
      <c r="F7" s="0" t="n">
        <v>18.4918091338177</v>
      </c>
    </row>
    <row r="8" customFormat="false" ht="15" hidden="false" customHeight="false" outlineLevel="0" collapsed="false">
      <c r="A8" s="0" t="s">
        <v>82</v>
      </c>
      <c r="B8" s="0" t="s">
        <v>24</v>
      </c>
      <c r="C8" s="0" t="s">
        <v>12</v>
      </c>
      <c r="D8" s="0" t="n">
        <v>8.86919983103871</v>
      </c>
      <c r="E8" s="0" t="n">
        <v>13.7555994987488</v>
      </c>
      <c r="F8" s="0" t="n">
        <v>64.4770141195625</v>
      </c>
    </row>
    <row r="9" customFormat="false" ht="15" hidden="false" customHeight="false" outlineLevel="0" collapsed="false">
      <c r="A9" s="0" t="s">
        <v>82</v>
      </c>
      <c r="B9" s="0" t="s">
        <v>73</v>
      </c>
      <c r="C9" s="0" t="s">
        <v>15</v>
      </c>
      <c r="D9" s="0" t="n">
        <v>0</v>
      </c>
      <c r="E9" s="0" t="n">
        <v>12.7151995897293</v>
      </c>
      <c r="F9" s="0" t="n">
        <v>0</v>
      </c>
    </row>
    <row r="10" customFormat="false" ht="15" hidden="false" customHeight="false" outlineLevel="0" collapsed="false">
      <c r="A10" s="0" t="s">
        <v>83</v>
      </c>
      <c r="B10" s="0" t="s">
        <v>22</v>
      </c>
      <c r="C10" s="0" t="s">
        <v>8</v>
      </c>
      <c r="D10" s="0" t="n">
        <v>13.858799725771</v>
      </c>
      <c r="E10" s="0" t="n">
        <v>39.9491987228394</v>
      </c>
      <c r="F10" s="0" t="n">
        <v>34.6910580658223</v>
      </c>
    </row>
    <row r="11" customFormat="false" ht="15" hidden="false" customHeight="false" outlineLevel="0" collapsed="false">
      <c r="A11" s="0" t="s">
        <v>83</v>
      </c>
      <c r="B11" s="0" t="s">
        <v>23</v>
      </c>
      <c r="C11" s="0" t="s">
        <v>9</v>
      </c>
      <c r="D11" s="0" t="n">
        <v>2.95440003275871</v>
      </c>
      <c r="E11" s="0" t="n">
        <v>13.4783996343613</v>
      </c>
      <c r="F11" s="0" t="n">
        <v>21.919516507189</v>
      </c>
    </row>
    <row r="12" customFormat="false" ht="15" hidden="false" customHeight="false" outlineLevel="0" collapsed="false">
      <c r="A12" s="0" t="s">
        <v>83</v>
      </c>
      <c r="B12" s="0" t="s">
        <v>24</v>
      </c>
      <c r="C12" s="0" t="s">
        <v>12</v>
      </c>
      <c r="D12" s="0" t="n">
        <v>10.9043996930122</v>
      </c>
      <c r="E12" s="0" t="n">
        <v>13.7555994987488</v>
      </c>
      <c r="F12" s="0" t="n">
        <v>79.2724424261125</v>
      </c>
    </row>
    <row r="13" customFormat="false" ht="15" hidden="false" customHeight="false" outlineLevel="0" collapsed="false">
      <c r="A13" s="0" t="s">
        <v>83</v>
      </c>
      <c r="B13" s="0" t="s">
        <v>73</v>
      </c>
      <c r="C13" s="0" t="s">
        <v>15</v>
      </c>
      <c r="D13" s="0" t="n">
        <v>0</v>
      </c>
      <c r="E13" s="0" t="n">
        <v>12.7151995897293</v>
      </c>
      <c r="F13" s="0" t="n">
        <v>0</v>
      </c>
    </row>
    <row r="14" customFormat="false" ht="15" hidden="false" customHeight="false" outlineLevel="0" collapsed="false">
      <c r="A14" s="0" t="s">
        <v>84</v>
      </c>
      <c r="B14" s="0" t="s">
        <v>22</v>
      </c>
      <c r="C14" s="0" t="s">
        <v>8</v>
      </c>
      <c r="D14" s="0" t="n">
        <v>14.5223998054862</v>
      </c>
      <c r="E14" s="0" t="n">
        <v>39.9491987228394</v>
      </c>
      <c r="F14" s="0" t="n">
        <v>36.3521679276726</v>
      </c>
    </row>
    <row r="15" customFormat="false" ht="15" hidden="false" customHeight="false" outlineLevel="0" collapsed="false">
      <c r="A15" s="0" t="s">
        <v>84</v>
      </c>
      <c r="B15" s="0" t="s">
        <v>23</v>
      </c>
      <c r="C15" s="0" t="s">
        <v>9</v>
      </c>
      <c r="D15" s="0" t="n">
        <v>3.41400005668402</v>
      </c>
      <c r="E15" s="0" t="n">
        <v>13.4783996343613</v>
      </c>
      <c r="F15" s="0" t="n">
        <v>25.3294170621007</v>
      </c>
    </row>
    <row r="16" customFormat="false" ht="15" hidden="false" customHeight="false" outlineLevel="0" collapsed="false">
      <c r="A16" s="0" t="s">
        <v>84</v>
      </c>
      <c r="B16" s="0" t="s">
        <v>24</v>
      </c>
      <c r="C16" s="0" t="s">
        <v>12</v>
      </c>
      <c r="D16" s="0" t="n">
        <v>11.1083997488022</v>
      </c>
      <c r="E16" s="0" t="n">
        <v>13.7555994987488</v>
      </c>
      <c r="F16" s="0" t="n">
        <v>80.7554752507342</v>
      </c>
    </row>
    <row r="17" customFormat="false" ht="15" hidden="false" customHeight="false" outlineLevel="0" collapsed="false">
      <c r="A17" s="0" t="s">
        <v>84</v>
      </c>
      <c r="B17" s="0" t="s">
        <v>73</v>
      </c>
      <c r="C17" s="0" t="s">
        <v>15</v>
      </c>
      <c r="D17" s="0" t="n">
        <v>0</v>
      </c>
      <c r="E17" s="0" t="n">
        <v>12.715199589729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5</v>
      </c>
      <c r="B2" s="0" t="s">
        <v>22</v>
      </c>
      <c r="C2" s="0" t="s">
        <v>8</v>
      </c>
      <c r="D2" s="0" t="n">
        <v>9.89160007238388</v>
      </c>
      <c r="E2" s="0" t="n">
        <v>19.9907999038696</v>
      </c>
      <c r="F2" s="0" t="n">
        <v>49.4807617501547</v>
      </c>
    </row>
    <row r="3" customFormat="false" ht="15" hidden="false" customHeight="false" outlineLevel="0" collapsed="false">
      <c r="A3" s="0" t="s">
        <v>85</v>
      </c>
      <c r="B3" s="0" t="s">
        <v>23</v>
      </c>
      <c r="C3" s="0" t="s">
        <v>9</v>
      </c>
      <c r="D3" s="0" t="n">
        <v>3.00839996337891</v>
      </c>
      <c r="E3" s="0" t="n">
        <v>6.74279987812042</v>
      </c>
      <c r="F3" s="0" t="n">
        <v>44.6164800640281</v>
      </c>
    </row>
    <row r="4" customFormat="false" ht="15" hidden="false" customHeight="false" outlineLevel="0" collapsed="false">
      <c r="A4" s="0" t="s">
        <v>85</v>
      </c>
      <c r="B4" s="0" t="s">
        <v>24</v>
      </c>
      <c r="C4" s="0" t="s">
        <v>12</v>
      </c>
      <c r="D4" s="0" t="n">
        <v>6.88320010900497</v>
      </c>
      <c r="E4" s="0" t="n">
        <v>6.88320010900497</v>
      </c>
      <c r="F4" s="0" t="n">
        <v>100</v>
      </c>
    </row>
    <row r="5" customFormat="false" ht="15" hidden="false" customHeight="false" outlineLevel="0" collapsed="false">
      <c r="A5" s="0" t="s">
        <v>85</v>
      </c>
      <c r="B5" s="0" t="s">
        <v>73</v>
      </c>
      <c r="C5" s="0" t="s">
        <v>15</v>
      </c>
      <c r="D5" s="0" t="n">
        <v>0</v>
      </c>
      <c r="E5" s="0" t="n">
        <v>6.36479991674423</v>
      </c>
      <c r="F5" s="0" t="n">
        <v>0</v>
      </c>
    </row>
    <row r="6" customFormat="false" ht="15" hidden="false" customHeight="false" outlineLevel="0" collapsed="false">
      <c r="A6" s="0" t="s">
        <v>86</v>
      </c>
      <c r="B6" s="0" t="s">
        <v>22</v>
      </c>
      <c r="C6" s="0" t="s">
        <v>8</v>
      </c>
      <c r="D6" s="0" t="n">
        <v>9.42000002413988</v>
      </c>
      <c r="E6" s="0" t="n">
        <v>19.9907999038696</v>
      </c>
      <c r="F6" s="0" t="n">
        <v>47.121676318297</v>
      </c>
    </row>
    <row r="7" customFormat="false" ht="15" hidden="false" customHeight="false" outlineLevel="0" collapsed="false">
      <c r="A7" s="0" t="s">
        <v>86</v>
      </c>
      <c r="B7" s="0" t="s">
        <v>23</v>
      </c>
      <c r="C7" s="0" t="s">
        <v>9</v>
      </c>
      <c r="D7" s="0" t="n">
        <v>2.53679991513491</v>
      </c>
      <c r="E7" s="0" t="n">
        <v>6.74279987812042</v>
      </c>
      <c r="F7" s="0" t="n">
        <v>37.622352153243</v>
      </c>
    </row>
    <row r="8" customFormat="false" ht="15" hidden="false" customHeight="false" outlineLevel="0" collapsed="false">
      <c r="A8" s="0" t="s">
        <v>86</v>
      </c>
      <c r="B8" s="0" t="s">
        <v>24</v>
      </c>
      <c r="C8" s="0" t="s">
        <v>12</v>
      </c>
      <c r="D8" s="0" t="n">
        <v>6.88320010900497</v>
      </c>
      <c r="E8" s="0" t="n">
        <v>6.88320010900497</v>
      </c>
      <c r="F8" s="0" t="n">
        <v>100</v>
      </c>
    </row>
    <row r="9" customFormat="false" ht="15" hidden="false" customHeight="false" outlineLevel="0" collapsed="false">
      <c r="A9" s="0" t="s">
        <v>86</v>
      </c>
      <c r="B9" s="0" t="s">
        <v>73</v>
      </c>
      <c r="C9" s="0" t="s">
        <v>15</v>
      </c>
      <c r="D9" s="0" t="n">
        <v>0</v>
      </c>
      <c r="E9" s="0" t="n">
        <v>6.36479991674423</v>
      </c>
      <c r="F9" s="0" t="n">
        <v>0</v>
      </c>
    </row>
    <row r="10" customFormat="false" ht="15" hidden="false" customHeight="false" outlineLevel="0" collapsed="false">
      <c r="A10" s="0" t="s">
        <v>87</v>
      </c>
      <c r="B10" s="0" t="s">
        <v>22</v>
      </c>
      <c r="C10" s="0" t="s">
        <v>8</v>
      </c>
      <c r="D10" s="0" t="n">
        <v>9.89160007238388</v>
      </c>
      <c r="E10" s="0" t="n">
        <v>19.9907999038696</v>
      </c>
      <c r="F10" s="0" t="n">
        <v>49.4807617501547</v>
      </c>
    </row>
    <row r="11" customFormat="false" ht="15" hidden="false" customHeight="false" outlineLevel="0" collapsed="false">
      <c r="A11" s="0" t="s">
        <v>87</v>
      </c>
      <c r="B11" s="0" t="s">
        <v>23</v>
      </c>
      <c r="C11" s="0" t="s">
        <v>9</v>
      </c>
      <c r="D11" s="0" t="n">
        <v>3.00839996337891</v>
      </c>
      <c r="E11" s="0" t="n">
        <v>6.74279987812042</v>
      </c>
      <c r="F11" s="0" t="n">
        <v>44.6164800640281</v>
      </c>
    </row>
    <row r="12" customFormat="false" ht="15" hidden="false" customHeight="false" outlineLevel="0" collapsed="false">
      <c r="A12" s="0" t="s">
        <v>87</v>
      </c>
      <c r="B12" s="0" t="s">
        <v>24</v>
      </c>
      <c r="C12" s="0" t="s">
        <v>12</v>
      </c>
      <c r="D12" s="0" t="n">
        <v>6.88320010900497</v>
      </c>
      <c r="E12" s="0" t="n">
        <v>6.88320010900497</v>
      </c>
      <c r="F12" s="0" t="n">
        <v>100</v>
      </c>
    </row>
    <row r="13" customFormat="false" ht="15" hidden="false" customHeight="false" outlineLevel="0" collapsed="false">
      <c r="A13" s="0" t="s">
        <v>87</v>
      </c>
      <c r="B13" s="0" t="s">
        <v>73</v>
      </c>
      <c r="C13" s="0" t="s">
        <v>15</v>
      </c>
      <c r="D13" s="0" t="n">
        <v>0</v>
      </c>
      <c r="E13" s="0" t="n">
        <v>6.36479991674423</v>
      </c>
      <c r="F13" s="0" t="n">
        <v>0</v>
      </c>
    </row>
    <row r="14" customFormat="false" ht="15" hidden="false" customHeight="false" outlineLevel="0" collapsed="false">
      <c r="A14" s="0" t="s">
        <v>88</v>
      </c>
      <c r="B14" s="0" t="s">
        <v>22</v>
      </c>
      <c r="C14" s="0" t="s">
        <v>8</v>
      </c>
      <c r="D14" s="0" t="n">
        <v>10.3632000982761</v>
      </c>
      <c r="E14" s="0" t="n">
        <v>19.9907999038696</v>
      </c>
      <c r="F14" s="0" t="n">
        <v>51.8398470702022</v>
      </c>
    </row>
    <row r="15" customFormat="false" ht="15" hidden="false" customHeight="false" outlineLevel="0" collapsed="false">
      <c r="A15" s="0" t="s">
        <v>88</v>
      </c>
      <c r="B15" s="0" t="s">
        <v>23</v>
      </c>
      <c r="C15" s="0" t="s">
        <v>9</v>
      </c>
      <c r="D15" s="0" t="n">
        <v>3.47999998927116</v>
      </c>
      <c r="E15" s="0" t="n">
        <v>6.74279987812042</v>
      </c>
      <c r="F15" s="0" t="n">
        <v>51.6106076433226</v>
      </c>
    </row>
    <row r="16" customFormat="false" ht="15" hidden="false" customHeight="false" outlineLevel="0" collapsed="false">
      <c r="A16" s="0" t="s">
        <v>88</v>
      </c>
      <c r="B16" s="0" t="s">
        <v>24</v>
      </c>
      <c r="C16" s="0" t="s">
        <v>12</v>
      </c>
      <c r="D16" s="0" t="n">
        <v>6.88320010900497</v>
      </c>
      <c r="E16" s="0" t="n">
        <v>6.88320010900497</v>
      </c>
      <c r="F16" s="0" t="n">
        <v>100</v>
      </c>
    </row>
    <row r="17" customFormat="false" ht="15" hidden="false" customHeight="false" outlineLevel="0" collapsed="false">
      <c r="A17" s="0" t="s">
        <v>88</v>
      </c>
      <c r="B17" s="0" t="s">
        <v>73</v>
      </c>
      <c r="C17" s="0" t="s">
        <v>15</v>
      </c>
      <c r="D17" s="0" t="n">
        <v>0</v>
      </c>
      <c r="E17" s="0" t="n">
        <v>6.3647999167442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89</v>
      </c>
      <c r="B2" s="0" t="s">
        <v>22</v>
      </c>
      <c r="C2" s="0" t="s">
        <v>8</v>
      </c>
      <c r="D2" s="0" t="n">
        <v>13.3296002671123</v>
      </c>
      <c r="E2" s="0" t="n">
        <v>29.9700003862381</v>
      </c>
      <c r="F2" s="0" t="n">
        <v>44.4764767945517</v>
      </c>
    </row>
    <row r="3" customFormat="false" ht="15" hidden="false" customHeight="false" outlineLevel="0" collapsed="false">
      <c r="A3" s="0" t="s">
        <v>89</v>
      </c>
      <c r="B3" s="0" t="s">
        <v>23</v>
      </c>
      <c r="C3" s="0" t="s">
        <v>9</v>
      </c>
      <c r="D3" s="0" t="n">
        <v>3.00839989632368</v>
      </c>
      <c r="E3" s="0" t="n">
        <v>10.1088005304337</v>
      </c>
      <c r="F3" s="0" t="n">
        <v>29.7602063396796</v>
      </c>
    </row>
    <row r="4" customFormat="false" ht="15" hidden="false" customHeight="false" outlineLevel="0" collapsed="false">
      <c r="A4" s="0" t="s">
        <v>89</v>
      </c>
      <c r="B4" s="0" t="s">
        <v>24</v>
      </c>
      <c r="C4" s="0" t="s">
        <v>12</v>
      </c>
      <c r="D4" s="0" t="n">
        <v>10.3212003707886</v>
      </c>
      <c r="E4" s="0" t="n">
        <v>10.3212003707886</v>
      </c>
      <c r="F4" s="0" t="n">
        <v>100</v>
      </c>
    </row>
    <row r="5" customFormat="false" ht="15" hidden="false" customHeight="false" outlineLevel="0" collapsed="false">
      <c r="A5" s="0" t="s">
        <v>89</v>
      </c>
      <c r="B5" s="0" t="s">
        <v>73</v>
      </c>
      <c r="C5" s="0" t="s">
        <v>15</v>
      </c>
      <c r="D5" s="0" t="n">
        <v>0</v>
      </c>
      <c r="E5" s="0" t="n">
        <v>9.53999948501587</v>
      </c>
      <c r="F5" s="0" t="n">
        <v>0</v>
      </c>
    </row>
    <row r="6" customFormat="false" ht="15" hidden="false" customHeight="false" outlineLevel="0" collapsed="false">
      <c r="A6" s="0" t="s">
        <v>90</v>
      </c>
      <c r="B6" s="0" t="s">
        <v>22</v>
      </c>
      <c r="C6" s="0" t="s">
        <v>8</v>
      </c>
      <c r="D6" s="0" t="n">
        <v>10.5432001724839</v>
      </c>
      <c r="E6" s="0" t="n">
        <v>29.9700003862381</v>
      </c>
      <c r="F6" s="0" t="n">
        <v>35.1791793013298</v>
      </c>
    </row>
    <row r="7" customFormat="false" ht="15" hidden="false" customHeight="false" outlineLevel="0" collapsed="false">
      <c r="A7" s="0" t="s">
        <v>90</v>
      </c>
      <c r="B7" s="0" t="s">
        <v>23</v>
      </c>
      <c r="C7" s="0" t="s">
        <v>9</v>
      </c>
      <c r="D7" s="0" t="n">
        <v>2.53679991513491</v>
      </c>
      <c r="E7" s="0" t="n">
        <v>10.1088005304337</v>
      </c>
      <c r="F7" s="0" t="n">
        <v>25.0949646053218</v>
      </c>
    </row>
    <row r="8" customFormat="false" ht="15" hidden="false" customHeight="false" outlineLevel="0" collapsed="false">
      <c r="A8" s="0" t="s">
        <v>90</v>
      </c>
      <c r="B8" s="0" t="s">
        <v>24</v>
      </c>
      <c r="C8" s="0" t="s">
        <v>12</v>
      </c>
      <c r="D8" s="0" t="n">
        <v>8.00640025734901</v>
      </c>
      <c r="E8" s="0" t="n">
        <v>10.3212003707886</v>
      </c>
      <c r="F8" s="0" t="n">
        <v>77.5723750118156</v>
      </c>
    </row>
    <row r="9" customFormat="false" ht="15" hidden="false" customHeight="false" outlineLevel="0" collapsed="false">
      <c r="A9" s="0" t="s">
        <v>90</v>
      </c>
      <c r="B9" s="0" t="s">
        <v>73</v>
      </c>
      <c r="C9" s="0" t="s">
        <v>15</v>
      </c>
      <c r="D9" s="0" t="n">
        <v>0</v>
      </c>
      <c r="E9" s="0" t="n">
        <v>9.53999948501587</v>
      </c>
      <c r="F9" s="0" t="n">
        <v>0</v>
      </c>
    </row>
    <row r="10" customFormat="false" ht="15" hidden="false" customHeight="false" outlineLevel="0" collapsed="false">
      <c r="A10" s="0" t="s">
        <v>91</v>
      </c>
      <c r="B10" s="0" t="s">
        <v>22</v>
      </c>
      <c r="C10" s="0" t="s">
        <v>8</v>
      </c>
      <c r="D10" s="0" t="n">
        <v>13.3296002671123</v>
      </c>
      <c r="E10" s="0" t="n">
        <v>29.9700003862381</v>
      </c>
      <c r="F10" s="0" t="n">
        <v>44.4764767945517</v>
      </c>
    </row>
    <row r="11" customFormat="false" ht="15" hidden="false" customHeight="false" outlineLevel="0" collapsed="false">
      <c r="A11" s="0" t="s">
        <v>91</v>
      </c>
      <c r="B11" s="0" t="s">
        <v>23</v>
      </c>
      <c r="C11" s="0" t="s">
        <v>9</v>
      </c>
      <c r="D11" s="0" t="n">
        <v>3.00839989632368</v>
      </c>
      <c r="E11" s="0" t="n">
        <v>10.1088005304337</v>
      </c>
      <c r="F11" s="0" t="n">
        <v>29.7602063396796</v>
      </c>
    </row>
    <row r="12" customFormat="false" ht="15" hidden="false" customHeight="false" outlineLevel="0" collapsed="false">
      <c r="A12" s="0" t="s">
        <v>91</v>
      </c>
      <c r="B12" s="0" t="s">
        <v>24</v>
      </c>
      <c r="C12" s="0" t="s">
        <v>12</v>
      </c>
      <c r="D12" s="0" t="n">
        <v>10.3212003707886</v>
      </c>
      <c r="E12" s="0" t="n">
        <v>10.3212003707886</v>
      </c>
      <c r="F12" s="0" t="n">
        <v>100</v>
      </c>
    </row>
    <row r="13" customFormat="false" ht="15" hidden="false" customHeight="false" outlineLevel="0" collapsed="false">
      <c r="A13" s="0" t="s">
        <v>91</v>
      </c>
      <c r="B13" s="0" t="s">
        <v>73</v>
      </c>
      <c r="C13" s="0" t="s">
        <v>15</v>
      </c>
      <c r="D13" s="0" t="n">
        <v>0</v>
      </c>
      <c r="E13" s="0" t="n">
        <v>9.53999948501587</v>
      </c>
      <c r="F13" s="0" t="n">
        <v>0</v>
      </c>
    </row>
    <row r="14" customFormat="false" ht="15" hidden="false" customHeight="false" outlineLevel="0" collapsed="false">
      <c r="A14" s="0" t="s">
        <v>92</v>
      </c>
      <c r="B14" s="0" t="s">
        <v>22</v>
      </c>
      <c r="C14" s="0" t="s">
        <v>8</v>
      </c>
      <c r="D14" s="0" t="n">
        <v>13.8012004494667</v>
      </c>
      <c r="E14" s="0" t="n">
        <v>29.9700003862381</v>
      </c>
      <c r="F14" s="0" t="n">
        <v>46.0500509563025</v>
      </c>
    </row>
    <row r="15" customFormat="false" ht="15" hidden="false" customHeight="false" outlineLevel="0" collapsed="false">
      <c r="A15" s="0" t="s">
        <v>92</v>
      </c>
      <c r="B15" s="0" t="s">
        <v>23</v>
      </c>
      <c r="C15" s="0" t="s">
        <v>9</v>
      </c>
      <c r="D15" s="0" t="n">
        <v>3.48000007867813</v>
      </c>
      <c r="E15" s="0" t="n">
        <v>10.1088005304337</v>
      </c>
      <c r="F15" s="0" t="n">
        <v>34.4254500640428</v>
      </c>
    </row>
    <row r="16" customFormat="false" ht="15" hidden="false" customHeight="false" outlineLevel="0" collapsed="false">
      <c r="A16" s="0" t="s">
        <v>92</v>
      </c>
      <c r="B16" s="0" t="s">
        <v>24</v>
      </c>
      <c r="C16" s="0" t="s">
        <v>12</v>
      </c>
      <c r="D16" s="0" t="n">
        <v>10.3212003707886</v>
      </c>
      <c r="E16" s="0" t="n">
        <v>10.3212003707886</v>
      </c>
      <c r="F16" s="0" t="n">
        <v>100</v>
      </c>
    </row>
    <row r="17" customFormat="false" ht="15" hidden="false" customHeight="false" outlineLevel="0" collapsed="false">
      <c r="A17" s="0" t="s">
        <v>92</v>
      </c>
      <c r="B17" s="0" t="s">
        <v>73</v>
      </c>
      <c r="C17" s="0" t="s">
        <v>15</v>
      </c>
      <c r="D17" s="0" t="n">
        <v>0</v>
      </c>
      <c r="E17" s="0" t="n">
        <v>9.53999948501587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93</v>
      </c>
      <c r="B2" s="0" t="s">
        <v>22</v>
      </c>
      <c r="C2" s="0" t="s">
        <v>8</v>
      </c>
      <c r="D2" s="0" t="n">
        <v>15.2603996917605</v>
      </c>
      <c r="E2" s="0" t="n">
        <v>39.9491987228394</v>
      </c>
      <c r="F2" s="0" t="n">
        <v>38.1995138316404</v>
      </c>
    </row>
    <row r="3" customFormat="false" ht="15" hidden="false" customHeight="false" outlineLevel="0" collapsed="false">
      <c r="A3" s="0" t="s">
        <v>93</v>
      </c>
      <c r="B3" s="0" t="s">
        <v>23</v>
      </c>
      <c r="C3" s="0" t="s">
        <v>9</v>
      </c>
      <c r="D3" s="0" t="n">
        <v>4.71600001305342</v>
      </c>
      <c r="E3" s="0" t="n">
        <v>13.4783996343613</v>
      </c>
      <c r="F3" s="0" t="n">
        <v>34.9893172853448</v>
      </c>
    </row>
    <row r="4" customFormat="false" ht="15" hidden="false" customHeight="false" outlineLevel="0" collapsed="false">
      <c r="A4" s="0" t="s">
        <v>93</v>
      </c>
      <c r="B4" s="0" t="s">
        <v>24</v>
      </c>
      <c r="C4" s="0" t="s">
        <v>12</v>
      </c>
      <c r="D4" s="0" t="n">
        <v>10.5443996787071</v>
      </c>
      <c r="E4" s="0" t="n">
        <v>13.7555994987488</v>
      </c>
      <c r="F4" s="0" t="n">
        <v>76.6553262885144</v>
      </c>
    </row>
    <row r="5" customFormat="false" ht="15" hidden="false" customHeight="false" outlineLevel="0" collapsed="false">
      <c r="A5" s="0" t="s">
        <v>93</v>
      </c>
      <c r="B5" s="0" t="s">
        <v>73</v>
      </c>
      <c r="C5" s="0" t="s">
        <v>15</v>
      </c>
      <c r="D5" s="0" t="n">
        <v>0</v>
      </c>
      <c r="E5" s="0" t="n">
        <v>12.7151995897293</v>
      </c>
      <c r="F5" s="0" t="n">
        <v>0</v>
      </c>
    </row>
    <row r="6" customFormat="false" ht="15" hidden="false" customHeight="false" outlineLevel="0" collapsed="false">
      <c r="A6" s="0" t="s">
        <v>94</v>
      </c>
      <c r="B6" s="0" t="s">
        <v>22</v>
      </c>
      <c r="C6" s="0" t="s">
        <v>8</v>
      </c>
      <c r="D6" s="0" t="n">
        <v>12.249599609524</v>
      </c>
      <c r="E6" s="0" t="n">
        <v>39.9491987228394</v>
      </c>
      <c r="F6" s="0" t="n">
        <v>30.6629419391103</v>
      </c>
    </row>
    <row r="7" customFormat="false" ht="15" hidden="false" customHeight="false" outlineLevel="0" collapsed="false">
      <c r="A7" s="0" t="s">
        <v>94</v>
      </c>
      <c r="B7" s="0" t="s">
        <v>23</v>
      </c>
      <c r="C7" s="0" t="s">
        <v>9</v>
      </c>
      <c r="D7" s="0" t="n">
        <v>4.24439985305071</v>
      </c>
      <c r="E7" s="0" t="n">
        <v>13.4783996343613</v>
      </c>
      <c r="F7" s="0" t="n">
        <v>31.4903843793904</v>
      </c>
    </row>
    <row r="8" customFormat="false" ht="15" hidden="false" customHeight="false" outlineLevel="0" collapsed="false">
      <c r="A8" s="0" t="s">
        <v>94</v>
      </c>
      <c r="B8" s="0" t="s">
        <v>24</v>
      </c>
      <c r="C8" s="0" t="s">
        <v>12</v>
      </c>
      <c r="D8" s="0" t="n">
        <v>8.0051997564733</v>
      </c>
      <c r="E8" s="0" t="n">
        <v>13.7555994987488</v>
      </c>
      <c r="F8" s="0" t="n">
        <v>58.1959350968416</v>
      </c>
    </row>
    <row r="9" customFormat="false" ht="15" hidden="false" customHeight="false" outlineLevel="0" collapsed="false">
      <c r="A9" s="0" t="s">
        <v>94</v>
      </c>
      <c r="B9" s="0" t="s">
        <v>73</v>
      </c>
      <c r="C9" s="0" t="s">
        <v>15</v>
      </c>
      <c r="D9" s="0" t="n">
        <v>0</v>
      </c>
      <c r="E9" s="0" t="n">
        <v>12.7151995897293</v>
      </c>
      <c r="F9" s="0" t="n">
        <v>0</v>
      </c>
    </row>
    <row r="10" customFormat="false" ht="15" hidden="false" customHeight="false" outlineLevel="0" collapsed="false">
      <c r="A10" s="0" t="s">
        <v>95</v>
      </c>
      <c r="B10" s="0" t="s">
        <v>22</v>
      </c>
      <c r="C10" s="0" t="s">
        <v>8</v>
      </c>
      <c r="D10" s="0" t="n">
        <v>15.2603996917605</v>
      </c>
      <c r="E10" s="0" t="n">
        <v>39.9491987228394</v>
      </c>
      <c r="F10" s="0" t="n">
        <v>38.1995138316404</v>
      </c>
    </row>
    <row r="11" customFormat="false" ht="15" hidden="false" customHeight="false" outlineLevel="0" collapsed="false">
      <c r="A11" s="0" t="s">
        <v>95</v>
      </c>
      <c r="B11" s="0" t="s">
        <v>23</v>
      </c>
      <c r="C11" s="0" t="s">
        <v>9</v>
      </c>
      <c r="D11" s="0" t="n">
        <v>4.71600001305342</v>
      </c>
      <c r="E11" s="0" t="n">
        <v>13.4783996343613</v>
      </c>
      <c r="F11" s="0" t="n">
        <v>34.9893172853448</v>
      </c>
    </row>
    <row r="12" customFormat="false" ht="15" hidden="false" customHeight="false" outlineLevel="0" collapsed="false">
      <c r="A12" s="0" t="s">
        <v>95</v>
      </c>
      <c r="B12" s="0" t="s">
        <v>24</v>
      </c>
      <c r="C12" s="0" t="s">
        <v>12</v>
      </c>
      <c r="D12" s="0" t="n">
        <v>10.5443996787071</v>
      </c>
      <c r="E12" s="0" t="n">
        <v>13.7555994987488</v>
      </c>
      <c r="F12" s="0" t="n">
        <v>76.6553262885144</v>
      </c>
    </row>
    <row r="13" customFormat="false" ht="15" hidden="false" customHeight="false" outlineLevel="0" collapsed="false">
      <c r="A13" s="0" t="s">
        <v>95</v>
      </c>
      <c r="B13" s="0" t="s">
        <v>73</v>
      </c>
      <c r="C13" s="0" t="s">
        <v>15</v>
      </c>
      <c r="D13" s="0" t="n">
        <v>0</v>
      </c>
      <c r="E13" s="0" t="n">
        <v>12.7151995897293</v>
      </c>
      <c r="F13" s="0" t="n">
        <v>0</v>
      </c>
    </row>
    <row r="14" customFormat="false" ht="15" hidden="false" customHeight="false" outlineLevel="0" collapsed="false">
      <c r="A14" s="0" t="s">
        <v>96</v>
      </c>
      <c r="B14" s="0" t="s">
        <v>22</v>
      </c>
      <c r="C14" s="0" t="s">
        <v>8</v>
      </c>
      <c r="D14" s="0" t="n">
        <v>16.2179995626211</v>
      </c>
      <c r="E14" s="0" t="n">
        <v>39.9491987228394</v>
      </c>
      <c r="F14" s="0" t="n">
        <v>40.5965578312066</v>
      </c>
    </row>
    <row r="15" customFormat="false" ht="15" hidden="false" customHeight="false" outlineLevel="0" collapsed="false">
      <c r="A15" s="0" t="s">
        <v>96</v>
      </c>
      <c r="B15" s="0" t="s">
        <v>23</v>
      </c>
      <c r="C15" s="0" t="s">
        <v>9</v>
      </c>
      <c r="D15" s="0" t="n">
        <v>5.18879990279675</v>
      </c>
      <c r="E15" s="0" t="n">
        <v>13.4783996343613</v>
      </c>
      <c r="F15" s="0" t="n">
        <v>38.4971513203143</v>
      </c>
    </row>
    <row r="16" customFormat="false" ht="15" hidden="false" customHeight="false" outlineLevel="0" collapsed="false">
      <c r="A16" s="0" t="s">
        <v>96</v>
      </c>
      <c r="B16" s="0" t="s">
        <v>24</v>
      </c>
      <c r="C16" s="0" t="s">
        <v>12</v>
      </c>
      <c r="D16" s="0" t="n">
        <v>11.0291996598244</v>
      </c>
      <c r="E16" s="0" t="n">
        <v>13.7555994987488</v>
      </c>
      <c r="F16" s="0" t="n">
        <v>80.1797090764935</v>
      </c>
    </row>
    <row r="17" customFormat="false" ht="15" hidden="false" customHeight="false" outlineLevel="0" collapsed="false">
      <c r="A17" s="0" t="s">
        <v>96</v>
      </c>
      <c r="B17" s="0" t="s">
        <v>73</v>
      </c>
      <c r="C17" s="0" t="s">
        <v>15</v>
      </c>
      <c r="D17" s="0" t="n">
        <v>0</v>
      </c>
      <c r="E17" s="0" t="n">
        <v>12.7151995897293</v>
      </c>
      <c r="F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2.598799854517</v>
      </c>
      <c r="E2" s="0" t="n">
        <v>13.4279998540878</v>
      </c>
      <c r="F2" s="0" t="n">
        <v>93.8248435464615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11</v>
      </c>
      <c r="D3" s="0" t="n">
        <v>4.43400004506111</v>
      </c>
      <c r="E3" s="0" t="n">
        <v>5.26320004463196</v>
      </c>
      <c r="F3" s="0" t="n">
        <v>84.2453261791453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4</v>
      </c>
      <c r="D4" s="0" t="n">
        <v>8.16479980945587</v>
      </c>
      <c r="E4" s="0" t="n">
        <v>8.16479980945587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2</v>
      </c>
      <c r="C5" s="0" t="s">
        <v>8</v>
      </c>
      <c r="D5" s="0" t="n">
        <v>11.3171999081969</v>
      </c>
      <c r="E5" s="0" t="n">
        <v>13.4279998540878</v>
      </c>
      <c r="F5" s="0" t="n">
        <v>84.2806079175796</v>
      </c>
    </row>
    <row r="6" customFormat="false" ht="15" hidden="false" customHeight="false" outlineLevel="0" collapsed="false">
      <c r="A6" s="0" t="s">
        <v>25</v>
      </c>
      <c r="B6" s="0" t="s">
        <v>23</v>
      </c>
      <c r="C6" s="0" t="s">
        <v>11</v>
      </c>
      <c r="D6" s="0" t="n">
        <v>3.62760009616613</v>
      </c>
      <c r="E6" s="0" t="n">
        <v>5.26320004463196</v>
      </c>
      <c r="F6" s="0" t="n">
        <v>68.9238498518785</v>
      </c>
    </row>
    <row r="7" customFormat="false" ht="15" hidden="false" customHeight="false" outlineLevel="0" collapsed="false">
      <c r="A7" s="0" t="s">
        <v>25</v>
      </c>
      <c r="B7" s="0" t="s">
        <v>24</v>
      </c>
      <c r="C7" s="0" t="s">
        <v>14</v>
      </c>
      <c r="D7" s="0" t="n">
        <v>7.68959981203079</v>
      </c>
      <c r="E7" s="0" t="n">
        <v>8.16479980945587</v>
      </c>
      <c r="F7" s="0" t="n">
        <v>94.1798940756057</v>
      </c>
    </row>
    <row r="8" customFormat="false" ht="15" hidden="false" customHeight="false" outlineLevel="0" collapsed="false">
      <c r="A8" s="0" t="s">
        <v>26</v>
      </c>
      <c r="B8" s="0" t="s">
        <v>22</v>
      </c>
      <c r="C8" s="0" t="s">
        <v>8</v>
      </c>
      <c r="D8" s="0" t="n">
        <v>12.598799854517</v>
      </c>
      <c r="E8" s="0" t="n">
        <v>13.4279998540878</v>
      </c>
      <c r="F8" s="0" t="n">
        <v>93.8248435464615</v>
      </c>
    </row>
    <row r="9" customFormat="false" ht="15" hidden="false" customHeight="false" outlineLevel="0" collapsed="false">
      <c r="A9" s="0" t="s">
        <v>26</v>
      </c>
      <c r="B9" s="0" t="s">
        <v>23</v>
      </c>
      <c r="C9" s="0" t="s">
        <v>11</v>
      </c>
      <c r="D9" s="0" t="n">
        <v>4.43400004506111</v>
      </c>
      <c r="E9" s="0" t="n">
        <v>5.26320004463196</v>
      </c>
      <c r="F9" s="0" t="n">
        <v>84.2453261791453</v>
      </c>
    </row>
    <row r="10" customFormat="false" ht="15" hidden="false" customHeight="false" outlineLevel="0" collapsed="false">
      <c r="A10" s="0" t="s">
        <v>26</v>
      </c>
      <c r="B10" s="0" t="s">
        <v>24</v>
      </c>
      <c r="C10" s="0" t="s">
        <v>14</v>
      </c>
      <c r="D10" s="0" t="n">
        <v>8.16479980945587</v>
      </c>
      <c r="E10" s="0" t="n">
        <v>8.16479980945587</v>
      </c>
      <c r="F10" s="0" t="n">
        <v>100</v>
      </c>
    </row>
    <row r="11" customFormat="false" ht="15" hidden="false" customHeight="false" outlineLevel="0" collapsed="false">
      <c r="A11" s="0" t="s">
        <v>27</v>
      </c>
      <c r="B11" s="0" t="s">
        <v>22</v>
      </c>
      <c r="C11" s="0" t="s">
        <v>8</v>
      </c>
      <c r="D11" s="0" t="n">
        <v>13.406399846077</v>
      </c>
      <c r="E11" s="0" t="n">
        <v>13.4279998540878</v>
      </c>
      <c r="F11" s="0" t="n">
        <v>99.839142029747</v>
      </c>
    </row>
    <row r="12" customFormat="false" ht="15" hidden="false" customHeight="false" outlineLevel="0" collapsed="false">
      <c r="A12" s="0" t="s">
        <v>27</v>
      </c>
      <c r="B12" s="0" t="s">
        <v>23</v>
      </c>
      <c r="C12" s="0" t="s">
        <v>11</v>
      </c>
      <c r="D12" s="0" t="n">
        <v>5.24160003662109</v>
      </c>
      <c r="E12" s="0" t="n">
        <v>5.26320004463196</v>
      </c>
      <c r="F12" s="0" t="n">
        <v>99.5896031344487</v>
      </c>
    </row>
    <row r="13" customFormat="false" ht="15" hidden="false" customHeight="false" outlineLevel="0" collapsed="false">
      <c r="A13" s="0" t="s">
        <v>27</v>
      </c>
      <c r="B13" s="0" t="s">
        <v>24</v>
      </c>
      <c r="C13" s="0" t="s">
        <v>14</v>
      </c>
      <c r="D13" s="0" t="n">
        <v>8.16479980945587</v>
      </c>
      <c r="E13" s="0" t="n">
        <v>8.1647998094558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8</v>
      </c>
      <c r="B2" s="0" t="s">
        <v>22</v>
      </c>
      <c r="C2" s="0" t="s">
        <v>8</v>
      </c>
      <c r="D2" s="0" t="n">
        <v>14.929200142622</v>
      </c>
      <c r="E2" s="0" t="n">
        <v>20.1312001347542</v>
      </c>
      <c r="F2" s="0" t="n">
        <v>74.1595138028977</v>
      </c>
    </row>
    <row r="3" customFormat="false" ht="15" hidden="false" customHeight="false" outlineLevel="0" collapsed="false">
      <c r="A3" s="0" t="s">
        <v>28</v>
      </c>
      <c r="B3" s="0" t="s">
        <v>23</v>
      </c>
      <c r="C3" s="0" t="s">
        <v>11</v>
      </c>
      <c r="D3" s="0" t="n">
        <v>4.43400004506111</v>
      </c>
      <c r="E3" s="0" t="n">
        <v>7.89120000600815</v>
      </c>
      <c r="F3" s="0" t="n">
        <v>56.1891732776407</v>
      </c>
    </row>
    <row r="4" customFormat="false" ht="15" hidden="false" customHeight="false" outlineLevel="0" collapsed="false">
      <c r="A4" s="0" t="s">
        <v>28</v>
      </c>
      <c r="B4" s="0" t="s">
        <v>24</v>
      </c>
      <c r="C4" s="0" t="s">
        <v>14</v>
      </c>
      <c r="D4" s="0" t="n">
        <v>10.4952000975609</v>
      </c>
      <c r="E4" s="0" t="n">
        <v>12.240000128746</v>
      </c>
      <c r="F4" s="0" t="n">
        <v>85.7450979343748</v>
      </c>
    </row>
    <row r="5" customFormat="false" ht="15" hidden="false" customHeight="false" outlineLevel="0" collapsed="false">
      <c r="A5" s="0" t="s">
        <v>29</v>
      </c>
      <c r="B5" s="0" t="s">
        <v>22</v>
      </c>
      <c r="C5" s="0" t="s">
        <v>8</v>
      </c>
      <c r="D5" s="0" t="n">
        <v>11.317200165242</v>
      </c>
      <c r="E5" s="0" t="n">
        <v>20.1312001347542</v>
      </c>
      <c r="F5" s="0" t="n">
        <v>56.2172155136649</v>
      </c>
    </row>
    <row r="6" customFormat="false" ht="15" hidden="false" customHeight="false" outlineLevel="0" collapsed="false">
      <c r="A6" s="0" t="s">
        <v>29</v>
      </c>
      <c r="B6" s="0" t="s">
        <v>23</v>
      </c>
      <c r="C6" s="0" t="s">
        <v>11</v>
      </c>
      <c r="D6" s="0" t="n">
        <v>3.62760000675917</v>
      </c>
      <c r="E6" s="0" t="n">
        <v>7.89120000600815</v>
      </c>
      <c r="F6" s="0" t="n">
        <v>45.970194697856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14</v>
      </c>
      <c r="D7" s="0" t="n">
        <v>7.68960015848279</v>
      </c>
      <c r="E7" s="0" t="n">
        <v>12.240000128746</v>
      </c>
      <c r="F7" s="0" t="n">
        <v>62.8235300457515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8</v>
      </c>
      <c r="D8" s="0" t="n">
        <v>14.929200142622</v>
      </c>
      <c r="E8" s="0" t="n">
        <v>20.1312001347542</v>
      </c>
      <c r="F8" s="0" t="n">
        <v>74.1595138028977</v>
      </c>
    </row>
    <row r="9" customFormat="false" ht="15" hidden="false" customHeight="false" outlineLevel="0" collapsed="false">
      <c r="A9" s="0" t="s">
        <v>30</v>
      </c>
      <c r="B9" s="0" t="s">
        <v>23</v>
      </c>
      <c r="C9" s="0" t="s">
        <v>11</v>
      </c>
      <c r="D9" s="0" t="n">
        <v>4.43400004506111</v>
      </c>
      <c r="E9" s="0" t="n">
        <v>7.89120000600815</v>
      </c>
      <c r="F9" s="0" t="n">
        <v>56.1891732776407</v>
      </c>
    </row>
    <row r="10" customFormat="false" ht="15" hidden="false" customHeight="false" outlineLevel="0" collapsed="false">
      <c r="A10" s="0" t="s">
        <v>30</v>
      </c>
      <c r="B10" s="0" t="s">
        <v>24</v>
      </c>
      <c r="C10" s="0" t="s">
        <v>14</v>
      </c>
      <c r="D10" s="0" t="n">
        <v>10.4952000975609</v>
      </c>
      <c r="E10" s="0" t="n">
        <v>12.240000128746</v>
      </c>
      <c r="F10" s="0" t="n">
        <v>85.7450979343748</v>
      </c>
    </row>
    <row r="11" customFormat="false" ht="15" hidden="false" customHeight="false" outlineLevel="0" collapsed="false">
      <c r="A11" s="0" t="s">
        <v>31</v>
      </c>
      <c r="B11" s="0" t="s">
        <v>22</v>
      </c>
      <c r="C11" s="0" t="s">
        <v>8</v>
      </c>
      <c r="D11" s="0" t="n">
        <v>17.4816001206636</v>
      </c>
      <c r="E11" s="0" t="n">
        <v>20.1312001347542</v>
      </c>
      <c r="F11" s="0" t="n">
        <v>86.8383405045171</v>
      </c>
    </row>
    <row r="12" customFormat="false" ht="15" hidden="false" customHeight="false" outlineLevel="0" collapsed="false">
      <c r="A12" s="0" t="s">
        <v>31</v>
      </c>
      <c r="B12" s="0" t="s">
        <v>23</v>
      </c>
      <c r="C12" s="0" t="s">
        <v>11</v>
      </c>
      <c r="D12" s="0" t="n">
        <v>5.24159999191761</v>
      </c>
      <c r="E12" s="0" t="n">
        <v>7.89120000600815</v>
      </c>
      <c r="F12" s="0" t="n">
        <v>66.4233575112378</v>
      </c>
    </row>
    <row r="13" customFormat="false" ht="15" hidden="false" customHeight="false" outlineLevel="0" collapsed="false">
      <c r="A13" s="0" t="s">
        <v>31</v>
      </c>
      <c r="B13" s="0" t="s">
        <v>24</v>
      </c>
      <c r="C13" s="0" t="s">
        <v>14</v>
      </c>
      <c r="D13" s="0" t="n">
        <v>12.240000128746</v>
      </c>
      <c r="E13" s="0" t="n">
        <v>12.2400001287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2</v>
      </c>
      <c r="B2" s="0" t="s">
        <v>22</v>
      </c>
      <c r="C2" s="0" t="s">
        <v>8</v>
      </c>
      <c r="D2" s="0" t="n">
        <v>14.9280004352331</v>
      </c>
      <c r="E2" s="0" t="n">
        <v>26.8308008909225</v>
      </c>
      <c r="F2" s="0" t="n">
        <v>55.6375506490512</v>
      </c>
    </row>
    <row r="3" customFormat="false" ht="15" hidden="false" customHeight="false" outlineLevel="0" collapsed="false">
      <c r="A3" s="0" t="s">
        <v>32</v>
      </c>
      <c r="B3" s="0" t="s">
        <v>23</v>
      </c>
      <c r="C3" s="0" t="s">
        <v>11</v>
      </c>
      <c r="D3" s="0" t="n">
        <v>4.4328001588583</v>
      </c>
      <c r="E3" s="0" t="n">
        <v>10.5156004428864</v>
      </c>
      <c r="F3" s="0" t="n">
        <v>42.1545130298006</v>
      </c>
    </row>
    <row r="4" customFormat="false" ht="15" hidden="false" customHeight="false" outlineLevel="0" collapsed="false">
      <c r="A4" s="0" t="s">
        <v>32</v>
      </c>
      <c r="B4" s="0" t="s">
        <v>24</v>
      </c>
      <c r="C4" s="0" t="s">
        <v>14</v>
      </c>
      <c r="D4" s="0" t="n">
        <v>10.4952002763748</v>
      </c>
      <c r="E4" s="0" t="n">
        <v>16.3152004480362</v>
      </c>
      <c r="F4" s="0" t="n">
        <v>64.3277433814066</v>
      </c>
    </row>
    <row r="5" customFormat="false" ht="15" hidden="false" customHeight="false" outlineLevel="0" collapsed="false">
      <c r="A5" s="0" t="s">
        <v>33</v>
      </c>
      <c r="B5" s="0" t="s">
        <v>22</v>
      </c>
      <c r="C5" s="0" t="s">
        <v>8</v>
      </c>
      <c r="D5" s="0" t="n">
        <v>11.3172001875937</v>
      </c>
      <c r="E5" s="0" t="n">
        <v>26.8308008909225</v>
      </c>
      <c r="F5" s="0" t="n">
        <v>42.1798821198161</v>
      </c>
    </row>
    <row r="6" customFormat="false" ht="15" hidden="false" customHeight="false" outlineLevel="0" collapsed="false">
      <c r="A6" s="0" t="s">
        <v>33</v>
      </c>
      <c r="B6" s="0" t="s">
        <v>23</v>
      </c>
      <c r="C6" s="0" t="s">
        <v>11</v>
      </c>
      <c r="D6" s="0" t="n">
        <v>3.62760002911091</v>
      </c>
      <c r="E6" s="0" t="n">
        <v>10.5156004428864</v>
      </c>
      <c r="F6" s="0" t="n">
        <v>34.4973170939081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14</v>
      </c>
      <c r="D7" s="0" t="n">
        <v>7.68960015848279</v>
      </c>
      <c r="E7" s="0" t="n">
        <v>16.3152004480362</v>
      </c>
      <c r="F7" s="0" t="n">
        <v>47.1315089445215</v>
      </c>
    </row>
    <row r="8" customFormat="false" ht="15" hidden="false" customHeight="false" outlineLevel="0" collapsed="false">
      <c r="A8" s="0" t="s">
        <v>34</v>
      </c>
      <c r="B8" s="0" t="s">
        <v>22</v>
      </c>
      <c r="C8" s="0" t="s">
        <v>8</v>
      </c>
      <c r="D8" s="0" t="n">
        <v>14.9280004352331</v>
      </c>
      <c r="E8" s="0" t="n">
        <v>26.8308008909225</v>
      </c>
      <c r="F8" s="0" t="n">
        <v>55.6375506490512</v>
      </c>
    </row>
    <row r="9" customFormat="false" ht="15" hidden="false" customHeight="false" outlineLevel="0" collapsed="false">
      <c r="A9" s="0" t="s">
        <v>34</v>
      </c>
      <c r="B9" s="0" t="s">
        <v>23</v>
      </c>
      <c r="C9" s="0" t="s">
        <v>11</v>
      </c>
      <c r="D9" s="0" t="n">
        <v>4.4328001588583</v>
      </c>
      <c r="E9" s="0" t="n">
        <v>10.5156004428864</v>
      </c>
      <c r="F9" s="0" t="n">
        <v>42.1545130298006</v>
      </c>
    </row>
    <row r="10" customFormat="false" ht="15" hidden="false" customHeight="false" outlineLevel="0" collapsed="false">
      <c r="A10" s="0" t="s">
        <v>34</v>
      </c>
      <c r="B10" s="0" t="s">
        <v>24</v>
      </c>
      <c r="C10" s="0" t="s">
        <v>14</v>
      </c>
      <c r="D10" s="0" t="n">
        <v>10.4952002763748</v>
      </c>
      <c r="E10" s="0" t="n">
        <v>16.3152004480362</v>
      </c>
      <c r="F10" s="0" t="n">
        <v>64.3277433814066</v>
      </c>
    </row>
    <row r="11" customFormat="false" ht="15" hidden="false" customHeight="false" outlineLevel="0" collapsed="false">
      <c r="A11" s="0" t="s">
        <v>35</v>
      </c>
      <c r="B11" s="0" t="s">
        <v>22</v>
      </c>
      <c r="C11" s="0" t="s">
        <v>8</v>
      </c>
      <c r="D11" s="0" t="n">
        <v>17.7312004119158</v>
      </c>
      <c r="E11" s="0" t="n">
        <v>26.8308008909225</v>
      </c>
      <c r="F11" s="0" t="n">
        <v>66.0852446559455</v>
      </c>
    </row>
    <row r="12" customFormat="false" ht="15" hidden="false" customHeight="false" outlineLevel="0" collapsed="false">
      <c r="A12" s="0" t="s">
        <v>35</v>
      </c>
      <c r="B12" s="0" t="s">
        <v>23</v>
      </c>
      <c r="C12" s="0" t="s">
        <v>11</v>
      </c>
      <c r="D12" s="0" t="n">
        <v>5.24040015041828</v>
      </c>
      <c r="E12" s="0" t="n">
        <v>10.5156004428864</v>
      </c>
      <c r="F12" s="0" t="n">
        <v>49.8345308846661</v>
      </c>
    </row>
    <row r="13" customFormat="false" ht="15" hidden="false" customHeight="false" outlineLevel="0" collapsed="false">
      <c r="A13" s="0" t="s">
        <v>35</v>
      </c>
      <c r="B13" s="0" t="s">
        <v>24</v>
      </c>
      <c r="C13" s="0" t="s">
        <v>14</v>
      </c>
      <c r="D13" s="0" t="n">
        <v>12.4908002614975</v>
      </c>
      <c r="E13" s="0" t="n">
        <v>16.3152004480362</v>
      </c>
      <c r="F13" s="0" t="n">
        <v>76.559281642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36</v>
      </c>
      <c r="B2" s="0" t="s">
        <v>22</v>
      </c>
      <c r="C2" s="0" t="s">
        <v>8</v>
      </c>
      <c r="D2" s="0" t="n">
        <v>13.3151999115944</v>
      </c>
      <c r="E2" s="0" t="n">
        <v>13.4279998540878</v>
      </c>
      <c r="F2" s="0" t="n">
        <v>99.1599646729286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11</v>
      </c>
      <c r="D3" s="0" t="n">
        <v>5.15040010213852</v>
      </c>
      <c r="E3" s="0" t="n">
        <v>5.26320004463196</v>
      </c>
      <c r="F3" s="0" t="n">
        <v>97.856818256253</v>
      </c>
    </row>
    <row r="4" customFormat="false" ht="15" hidden="false" customHeight="false" outlineLevel="0" collapsed="false">
      <c r="A4" s="0" t="s">
        <v>36</v>
      </c>
      <c r="B4" s="0" t="s">
        <v>24</v>
      </c>
      <c r="C4" s="0" t="s">
        <v>14</v>
      </c>
      <c r="D4" s="0" t="n">
        <v>8.16479980945587</v>
      </c>
      <c r="E4" s="0" t="n">
        <v>8.16479980945587</v>
      </c>
      <c r="F4" s="0" t="n">
        <v>100</v>
      </c>
    </row>
    <row r="5" customFormat="false" ht="15" hidden="false" customHeight="false" outlineLevel="0" collapsed="false">
      <c r="A5" s="0" t="s">
        <v>37</v>
      </c>
      <c r="B5" s="0" t="s">
        <v>22</v>
      </c>
      <c r="C5" s="0" t="s">
        <v>8</v>
      </c>
      <c r="D5" s="0" t="n">
        <v>12.2699998319149</v>
      </c>
      <c r="E5" s="0" t="n">
        <v>13.4279998540878</v>
      </c>
      <c r="F5" s="0" t="n">
        <v>91.3762285168599</v>
      </c>
    </row>
    <row r="6" customFormat="false" ht="15" hidden="false" customHeight="false" outlineLevel="0" collapsed="false">
      <c r="A6" s="0" t="s">
        <v>37</v>
      </c>
      <c r="B6" s="0" t="s">
        <v>23</v>
      </c>
      <c r="C6" s="0" t="s">
        <v>11</v>
      </c>
      <c r="D6" s="0" t="n">
        <v>4.20000001788139</v>
      </c>
      <c r="E6" s="0" t="n">
        <v>5.26320004463196</v>
      </c>
      <c r="F6" s="0" t="n">
        <v>79.799361268152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14</v>
      </c>
      <c r="D7" s="0" t="n">
        <v>8.06999981403351</v>
      </c>
      <c r="E7" s="0" t="n">
        <v>8.16479980945587</v>
      </c>
      <c r="F7" s="0" t="n">
        <v>98.8389183123318</v>
      </c>
    </row>
    <row r="8" customFormat="false" ht="15" hidden="false" customHeight="false" outlineLevel="0" collapsed="false">
      <c r="A8" s="0" t="s">
        <v>38</v>
      </c>
      <c r="B8" s="0" t="s">
        <v>22</v>
      </c>
      <c r="C8" s="0" t="s">
        <v>8</v>
      </c>
      <c r="D8" s="0" t="n">
        <v>13.3151999115944</v>
      </c>
      <c r="E8" s="0" t="n">
        <v>13.4279998540878</v>
      </c>
      <c r="F8" s="0" t="n">
        <v>99.1599646729286</v>
      </c>
    </row>
    <row r="9" customFormat="false" ht="15" hidden="false" customHeight="false" outlineLevel="0" collapsed="false">
      <c r="A9" s="0" t="s">
        <v>38</v>
      </c>
      <c r="B9" s="0" t="s">
        <v>23</v>
      </c>
      <c r="C9" s="0" t="s">
        <v>11</v>
      </c>
      <c r="D9" s="0" t="n">
        <v>5.15040010213852</v>
      </c>
      <c r="E9" s="0" t="n">
        <v>5.26320004463196</v>
      </c>
      <c r="F9" s="0" t="n">
        <v>97.856818256253</v>
      </c>
    </row>
    <row r="10" customFormat="false" ht="15" hidden="false" customHeight="false" outlineLevel="0" collapsed="false">
      <c r="A10" s="0" t="s">
        <v>38</v>
      </c>
      <c r="B10" s="0" t="s">
        <v>24</v>
      </c>
      <c r="C10" s="0" t="s">
        <v>14</v>
      </c>
      <c r="D10" s="0" t="n">
        <v>8.16479980945587</v>
      </c>
      <c r="E10" s="0" t="n">
        <v>8.16479980945587</v>
      </c>
      <c r="F10" s="0" t="n">
        <v>100</v>
      </c>
    </row>
    <row r="11" customFormat="false" ht="15" hidden="false" customHeight="false" outlineLevel="0" collapsed="false">
      <c r="A11" s="0" t="s">
        <v>39</v>
      </c>
      <c r="B11" s="0" t="s">
        <v>22</v>
      </c>
      <c r="C11" s="0" t="s">
        <v>8</v>
      </c>
      <c r="D11" s="0" t="n">
        <v>13.4279998540878</v>
      </c>
      <c r="E11" s="0" t="n">
        <v>13.4279998540878</v>
      </c>
      <c r="F11" s="0" t="n">
        <v>100</v>
      </c>
    </row>
    <row r="12" customFormat="false" ht="15" hidden="false" customHeight="false" outlineLevel="0" collapsed="false">
      <c r="A12" s="0" t="s">
        <v>39</v>
      </c>
      <c r="B12" s="0" t="s">
        <v>23</v>
      </c>
      <c r="C12" s="0" t="s">
        <v>11</v>
      </c>
      <c r="D12" s="0" t="n">
        <v>5.26320004463196</v>
      </c>
      <c r="E12" s="0" t="n">
        <v>5.26320004463196</v>
      </c>
      <c r="F12" s="0" t="n">
        <v>100</v>
      </c>
    </row>
    <row r="13" customFormat="false" ht="15" hidden="false" customHeight="false" outlineLevel="0" collapsed="false">
      <c r="A13" s="0" t="s">
        <v>39</v>
      </c>
      <c r="B13" s="0" t="s">
        <v>24</v>
      </c>
      <c r="C13" s="0" t="s">
        <v>14</v>
      </c>
      <c r="D13" s="0" t="n">
        <v>8.16479980945587</v>
      </c>
      <c r="E13" s="0" t="n">
        <v>8.1647998094558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0</v>
      </c>
      <c r="B2" s="0" t="s">
        <v>22</v>
      </c>
      <c r="C2" s="0" t="s">
        <v>8</v>
      </c>
      <c r="D2" s="0" t="n">
        <v>16.1196001321077</v>
      </c>
      <c r="E2" s="0" t="n">
        <v>20.1312001347542</v>
      </c>
      <c r="F2" s="0" t="n">
        <v>80.072723057773</v>
      </c>
    </row>
    <row r="3" customFormat="false" ht="15" hidden="false" customHeight="false" outlineLevel="0" collapsed="false">
      <c r="A3" s="0" t="s">
        <v>40</v>
      </c>
      <c r="B3" s="0" t="s">
        <v>23</v>
      </c>
      <c r="C3" s="0" t="s">
        <v>11</v>
      </c>
      <c r="D3" s="0" t="n">
        <v>5.15040005743504</v>
      </c>
      <c r="E3" s="0" t="n">
        <v>7.89120000600815</v>
      </c>
      <c r="F3" s="0" t="n">
        <v>65.2676405808199</v>
      </c>
    </row>
    <row r="4" customFormat="false" ht="15" hidden="false" customHeight="false" outlineLevel="0" collapsed="false">
      <c r="A4" s="0" t="s">
        <v>40</v>
      </c>
      <c r="B4" s="0" t="s">
        <v>24</v>
      </c>
      <c r="C4" s="0" t="s">
        <v>14</v>
      </c>
      <c r="D4" s="0" t="n">
        <v>10.9692000746727</v>
      </c>
      <c r="E4" s="0" t="n">
        <v>12.240000128746</v>
      </c>
      <c r="F4" s="0" t="n">
        <v>89.6176467262544</v>
      </c>
    </row>
    <row r="5" customFormat="false" ht="15" hidden="false" customHeight="false" outlineLevel="0" collapsed="false">
      <c r="A5" s="0" t="s">
        <v>41</v>
      </c>
      <c r="B5" s="0" t="s">
        <v>22</v>
      </c>
      <c r="C5" s="0" t="s">
        <v>8</v>
      </c>
      <c r="D5" s="0" t="n">
        <v>12.2687999792397</v>
      </c>
      <c r="E5" s="0" t="n">
        <v>20.1312001347542</v>
      </c>
      <c r="F5" s="0" t="n">
        <v>60.9442054975105</v>
      </c>
    </row>
    <row r="6" customFormat="false" ht="15" hidden="false" customHeight="false" outlineLevel="0" collapsed="false">
      <c r="A6" s="0" t="s">
        <v>41</v>
      </c>
      <c r="B6" s="0" t="s">
        <v>23</v>
      </c>
      <c r="C6" s="0" t="s">
        <v>11</v>
      </c>
      <c r="D6" s="0" t="n">
        <v>4.19999999552965</v>
      </c>
      <c r="E6" s="0" t="n">
        <v>7.89120000600815</v>
      </c>
      <c r="F6" s="0" t="n">
        <v>53.2238441850654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14</v>
      </c>
      <c r="D7" s="0" t="n">
        <v>8.06879998371005</v>
      </c>
      <c r="E7" s="0" t="n">
        <v>12.240000128746</v>
      </c>
      <c r="F7" s="0" t="n">
        <v>65.9215678009693</v>
      </c>
    </row>
    <row r="8" customFormat="false" ht="15" hidden="false" customHeight="false" outlineLevel="0" collapsed="false">
      <c r="A8" s="0" t="s">
        <v>42</v>
      </c>
      <c r="B8" s="0" t="s">
        <v>22</v>
      </c>
      <c r="C8" s="0" t="s">
        <v>8</v>
      </c>
      <c r="D8" s="0" t="n">
        <v>16.1196001321077</v>
      </c>
      <c r="E8" s="0" t="n">
        <v>20.1312001347542</v>
      </c>
      <c r="F8" s="0" t="n">
        <v>80.072723057773</v>
      </c>
    </row>
    <row r="9" customFormat="false" ht="15" hidden="false" customHeight="false" outlineLevel="0" collapsed="false">
      <c r="A9" s="0" t="s">
        <v>42</v>
      </c>
      <c r="B9" s="0" t="s">
        <v>23</v>
      </c>
      <c r="C9" s="0" t="s">
        <v>11</v>
      </c>
      <c r="D9" s="0" t="n">
        <v>5.15040005743504</v>
      </c>
      <c r="E9" s="0" t="n">
        <v>7.89120000600815</v>
      </c>
      <c r="F9" s="0" t="n">
        <v>65.2676405808199</v>
      </c>
    </row>
    <row r="10" customFormat="false" ht="15" hidden="false" customHeight="false" outlineLevel="0" collapsed="false">
      <c r="A10" s="0" t="s">
        <v>42</v>
      </c>
      <c r="B10" s="0" t="s">
        <v>24</v>
      </c>
      <c r="C10" s="0" t="s">
        <v>14</v>
      </c>
      <c r="D10" s="0" t="n">
        <v>10.9692000746727</v>
      </c>
      <c r="E10" s="0" t="n">
        <v>12.240000128746</v>
      </c>
      <c r="F10" s="0" t="n">
        <v>89.6176467262544</v>
      </c>
    </row>
    <row r="11" customFormat="false" ht="15" hidden="false" customHeight="false" outlineLevel="0" collapsed="false">
      <c r="A11" s="0" t="s">
        <v>43</v>
      </c>
      <c r="B11" s="0" t="s">
        <v>22</v>
      </c>
      <c r="C11" s="0" t="s">
        <v>8</v>
      </c>
      <c r="D11" s="0" t="n">
        <v>18.342000156641</v>
      </c>
      <c r="E11" s="0" t="n">
        <v>20.1312001347542</v>
      </c>
      <c r="F11" s="0" t="n">
        <v>91.1123034586283</v>
      </c>
    </row>
    <row r="12" customFormat="false" ht="15" hidden="false" customHeight="false" outlineLevel="0" collapsed="false">
      <c r="A12" s="0" t="s">
        <v>43</v>
      </c>
      <c r="B12" s="0" t="s">
        <v>23</v>
      </c>
      <c r="C12" s="0" t="s">
        <v>11</v>
      </c>
      <c r="D12" s="0" t="n">
        <v>6.10200002789497</v>
      </c>
      <c r="E12" s="0" t="n">
        <v>7.89120000600815</v>
      </c>
      <c r="F12" s="0" t="n">
        <v>77.3266426303867</v>
      </c>
    </row>
    <row r="13" customFormat="false" ht="15" hidden="false" customHeight="false" outlineLevel="0" collapsed="false">
      <c r="A13" s="0" t="s">
        <v>43</v>
      </c>
      <c r="B13" s="0" t="s">
        <v>24</v>
      </c>
      <c r="C13" s="0" t="s">
        <v>14</v>
      </c>
      <c r="D13" s="0" t="n">
        <v>12.240000128746</v>
      </c>
      <c r="E13" s="0" t="n">
        <v>12.2400001287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4</v>
      </c>
      <c r="B2" s="0" t="s">
        <v>22</v>
      </c>
      <c r="C2" s="0" t="s">
        <v>8</v>
      </c>
      <c r="D2" s="0" t="n">
        <v>16.1184003800154</v>
      </c>
      <c r="E2" s="0" t="n">
        <v>26.8308008909225</v>
      </c>
      <c r="F2" s="0" t="n">
        <v>60.0742424556868</v>
      </c>
    </row>
    <row r="3" customFormat="false" ht="15" hidden="false" customHeight="false" outlineLevel="0" collapsed="false">
      <c r="A3" s="0" t="s">
        <v>44</v>
      </c>
      <c r="B3" s="0" t="s">
        <v>23</v>
      </c>
      <c r="C3" s="0" t="s">
        <v>11</v>
      </c>
      <c r="D3" s="0" t="n">
        <v>5.14920012652874</v>
      </c>
      <c r="E3" s="0" t="n">
        <v>10.5156004428864</v>
      </c>
      <c r="F3" s="0" t="n">
        <v>48.9672478000255</v>
      </c>
    </row>
    <row r="4" customFormat="false" ht="15" hidden="false" customHeight="false" outlineLevel="0" collapsed="false">
      <c r="A4" s="0" t="s">
        <v>44</v>
      </c>
      <c r="B4" s="0" t="s">
        <v>24</v>
      </c>
      <c r="C4" s="0" t="s">
        <v>14</v>
      </c>
      <c r="D4" s="0" t="n">
        <v>10.9692002534866</v>
      </c>
      <c r="E4" s="0" t="n">
        <v>16.3152004480362</v>
      </c>
      <c r="F4" s="0" t="n">
        <v>67.2330094161176</v>
      </c>
    </row>
    <row r="5" customFormat="false" ht="15" hidden="false" customHeight="false" outlineLevel="0" collapsed="false">
      <c r="A5" s="0" t="s">
        <v>45</v>
      </c>
      <c r="B5" s="0" t="s">
        <v>22</v>
      </c>
      <c r="C5" s="0" t="s">
        <v>8</v>
      </c>
      <c r="D5" s="0" t="n">
        <v>12.2676003165543</v>
      </c>
      <c r="E5" s="0" t="n">
        <v>26.8308008909225</v>
      </c>
      <c r="F5" s="0" t="n">
        <v>45.7220802555495</v>
      </c>
    </row>
    <row r="6" customFormat="false" ht="15" hidden="false" customHeight="false" outlineLevel="0" collapsed="false">
      <c r="A6" s="0" t="s">
        <v>45</v>
      </c>
      <c r="B6" s="0" t="s">
        <v>23</v>
      </c>
      <c r="C6" s="0" t="s">
        <v>11</v>
      </c>
      <c r="D6" s="0" t="n">
        <v>4.19880015403032</v>
      </c>
      <c r="E6" s="0" t="n">
        <v>10.5156004428864</v>
      </c>
      <c r="F6" s="0" t="n">
        <v>39.9292477575139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14</v>
      </c>
      <c r="D7" s="0" t="n">
        <v>8.06880016252399</v>
      </c>
      <c r="E7" s="0" t="n">
        <v>16.3152004480362</v>
      </c>
      <c r="F7" s="0" t="n">
        <v>49.4557219092898</v>
      </c>
    </row>
    <row r="8" customFormat="false" ht="15" hidden="false" customHeight="false" outlineLevel="0" collapsed="false">
      <c r="A8" s="0" t="s">
        <v>46</v>
      </c>
      <c r="B8" s="0" t="s">
        <v>22</v>
      </c>
      <c r="C8" s="0" t="s">
        <v>8</v>
      </c>
      <c r="D8" s="0" t="n">
        <v>16.1184003800154</v>
      </c>
      <c r="E8" s="0" t="n">
        <v>26.8308008909225</v>
      </c>
      <c r="F8" s="0" t="n">
        <v>60.0742424556868</v>
      </c>
    </row>
    <row r="9" customFormat="false" ht="15" hidden="false" customHeight="false" outlineLevel="0" collapsed="false">
      <c r="A9" s="0" t="s">
        <v>46</v>
      </c>
      <c r="B9" s="0" t="s">
        <v>23</v>
      </c>
      <c r="C9" s="0" t="s">
        <v>11</v>
      </c>
      <c r="D9" s="0" t="n">
        <v>5.14920012652874</v>
      </c>
      <c r="E9" s="0" t="n">
        <v>10.5156004428864</v>
      </c>
      <c r="F9" s="0" t="n">
        <v>48.9672478000255</v>
      </c>
    </row>
    <row r="10" customFormat="false" ht="15" hidden="false" customHeight="false" outlineLevel="0" collapsed="false">
      <c r="A10" s="0" t="s">
        <v>46</v>
      </c>
      <c r="B10" s="0" t="s">
        <v>24</v>
      </c>
      <c r="C10" s="0" t="s">
        <v>14</v>
      </c>
      <c r="D10" s="0" t="n">
        <v>10.9692002534866</v>
      </c>
      <c r="E10" s="0" t="n">
        <v>16.3152004480362</v>
      </c>
      <c r="F10" s="0" t="n">
        <v>67.2330094161176</v>
      </c>
    </row>
    <row r="11" customFormat="false" ht="15" hidden="false" customHeight="false" outlineLevel="0" collapsed="false">
      <c r="A11" s="0" t="s">
        <v>47</v>
      </c>
      <c r="B11" s="0" t="s">
        <v>22</v>
      </c>
      <c r="C11" s="0" t="s">
        <v>8</v>
      </c>
      <c r="D11" s="0" t="n">
        <v>18.5892003178597</v>
      </c>
      <c r="E11" s="0" t="n">
        <v>26.8308008909225</v>
      </c>
      <c r="F11" s="0" t="n">
        <v>69.2830616329041</v>
      </c>
    </row>
    <row r="12" customFormat="false" ht="15" hidden="false" customHeight="false" outlineLevel="0" collapsed="false">
      <c r="A12" s="0" t="s">
        <v>47</v>
      </c>
      <c r="B12" s="0" t="s">
        <v>23</v>
      </c>
      <c r="C12" s="0" t="s">
        <v>11</v>
      </c>
      <c r="D12" s="0" t="n">
        <v>6.09960007667542</v>
      </c>
      <c r="E12" s="0" t="n">
        <v>10.5156004428864</v>
      </c>
      <c r="F12" s="0" t="n">
        <v>58.0052476299792</v>
      </c>
    </row>
    <row r="13" customFormat="false" ht="15" hidden="false" customHeight="false" outlineLevel="0" collapsed="false">
      <c r="A13" s="0" t="s">
        <v>47</v>
      </c>
      <c r="B13" s="0" t="s">
        <v>24</v>
      </c>
      <c r="C13" s="0" t="s">
        <v>14</v>
      </c>
      <c r="D13" s="0" t="n">
        <v>12.4896002411842</v>
      </c>
      <c r="E13" s="0" t="n">
        <v>16.3152004480362</v>
      </c>
      <c r="F13" s="0" t="n">
        <v>76.5519264134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48</v>
      </c>
      <c r="B2" s="0" t="s">
        <v>22</v>
      </c>
      <c r="C2" s="0" t="s">
        <v>8</v>
      </c>
      <c r="D2" s="0" t="n">
        <v>11.9028000533581</v>
      </c>
      <c r="E2" s="0" t="n">
        <v>15.8472000360489</v>
      </c>
      <c r="F2" s="0" t="n">
        <v>75.1097987422499</v>
      </c>
    </row>
    <row r="3" customFormat="false" ht="15" hidden="false" customHeight="false" outlineLevel="0" collapsed="false">
      <c r="A3" s="0" t="s">
        <v>48</v>
      </c>
      <c r="B3" s="0" t="s">
        <v>23</v>
      </c>
      <c r="C3" s="0" t="s">
        <v>10</v>
      </c>
      <c r="D3" s="0" t="n">
        <v>3.71999993920326</v>
      </c>
      <c r="E3" s="0" t="n">
        <v>7.66439992189407</v>
      </c>
      <c r="F3" s="0" t="n">
        <v>48.5360886320237</v>
      </c>
    </row>
    <row r="4" customFormat="false" ht="15" hidden="false" customHeight="false" outlineLevel="0" collapsed="false">
      <c r="A4" s="0" t="s">
        <v>48</v>
      </c>
      <c r="B4" s="0" t="s">
        <v>24</v>
      </c>
      <c r="C4" s="0" t="s">
        <v>13</v>
      </c>
      <c r="D4" s="0" t="n">
        <v>8.18280011415482</v>
      </c>
      <c r="E4" s="0" t="n">
        <v>8.18280011415482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22</v>
      </c>
      <c r="C5" s="0" t="s">
        <v>8</v>
      </c>
      <c r="D5" s="0" t="n">
        <v>11.2884000688791</v>
      </c>
      <c r="E5" s="0" t="n">
        <v>15.8472000360489</v>
      </c>
      <c r="F5" s="0" t="n">
        <v>71.2327732545844</v>
      </c>
    </row>
    <row r="6" customFormat="false" ht="15" hidden="false" customHeight="false" outlineLevel="0" collapsed="false">
      <c r="A6" s="0" t="s">
        <v>49</v>
      </c>
      <c r="B6" s="0" t="s">
        <v>23</v>
      </c>
      <c r="C6" s="0" t="s">
        <v>10</v>
      </c>
      <c r="D6" s="0" t="n">
        <v>3.10559995472431</v>
      </c>
      <c r="E6" s="0" t="n">
        <v>7.66439992189407</v>
      </c>
      <c r="F6" s="0" t="n">
        <v>40.5198056778441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13</v>
      </c>
      <c r="D7" s="0" t="n">
        <v>8.18280011415482</v>
      </c>
      <c r="E7" s="0" t="n">
        <v>8.18280011415482</v>
      </c>
      <c r="F7" s="0" t="n">
        <v>100</v>
      </c>
    </row>
    <row r="8" customFormat="false" ht="15" hidden="false" customHeight="false" outlineLevel="0" collapsed="false">
      <c r="A8" s="0" t="s">
        <v>50</v>
      </c>
      <c r="B8" s="0" t="s">
        <v>22</v>
      </c>
      <c r="C8" s="0" t="s">
        <v>8</v>
      </c>
      <c r="D8" s="0" t="n">
        <v>11.9028000533581</v>
      </c>
      <c r="E8" s="0" t="n">
        <v>15.8472000360489</v>
      </c>
      <c r="F8" s="0" t="n">
        <v>75.1097987422499</v>
      </c>
    </row>
    <row r="9" customFormat="false" ht="15" hidden="false" customHeight="false" outlineLevel="0" collapsed="false">
      <c r="A9" s="0" t="s">
        <v>50</v>
      </c>
      <c r="B9" s="0" t="s">
        <v>23</v>
      </c>
      <c r="C9" s="0" t="s">
        <v>10</v>
      </c>
      <c r="D9" s="0" t="n">
        <v>3.71999993920326</v>
      </c>
      <c r="E9" s="0" t="n">
        <v>7.66439992189407</v>
      </c>
      <c r="F9" s="0" t="n">
        <v>48.5360886320237</v>
      </c>
    </row>
    <row r="10" customFormat="false" ht="15" hidden="false" customHeight="false" outlineLevel="0" collapsed="false">
      <c r="A10" s="0" t="s">
        <v>50</v>
      </c>
      <c r="B10" s="0" t="s">
        <v>24</v>
      </c>
      <c r="C10" s="0" t="s">
        <v>13</v>
      </c>
      <c r="D10" s="0" t="n">
        <v>8.18280011415482</v>
      </c>
      <c r="E10" s="0" t="n">
        <v>8.18280011415482</v>
      </c>
      <c r="F10" s="0" t="n">
        <v>100</v>
      </c>
    </row>
    <row r="11" customFormat="false" ht="15" hidden="false" customHeight="false" outlineLevel="0" collapsed="false">
      <c r="A11" s="0" t="s">
        <v>51</v>
      </c>
      <c r="B11" s="0" t="s">
        <v>22</v>
      </c>
      <c r="C11" s="0" t="s">
        <v>8</v>
      </c>
      <c r="D11" s="0" t="n">
        <v>12.5292001725174</v>
      </c>
      <c r="E11" s="0" t="n">
        <v>15.8472000360489</v>
      </c>
      <c r="F11" s="0" t="n">
        <v>79.0625482357532</v>
      </c>
    </row>
    <row r="12" customFormat="false" ht="15" hidden="false" customHeight="false" outlineLevel="0" collapsed="false">
      <c r="A12" s="0" t="s">
        <v>51</v>
      </c>
      <c r="B12" s="0" t="s">
        <v>23</v>
      </c>
      <c r="C12" s="0" t="s">
        <v>10</v>
      </c>
      <c r="D12" s="0" t="n">
        <v>4.34640005836263</v>
      </c>
      <c r="E12" s="0" t="n">
        <v>7.66439992189407</v>
      </c>
      <c r="F12" s="0" t="n">
        <v>56.7089413738281</v>
      </c>
    </row>
    <row r="13" customFormat="false" ht="15" hidden="false" customHeight="false" outlineLevel="0" collapsed="false">
      <c r="A13" s="0" t="s">
        <v>51</v>
      </c>
      <c r="B13" s="0" t="s">
        <v>24</v>
      </c>
      <c r="C13" s="0" t="s">
        <v>13</v>
      </c>
      <c r="D13" s="0" t="n">
        <v>8.18280011415482</v>
      </c>
      <c r="E13" s="0" t="n">
        <v>8.1828001141548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52</v>
      </c>
      <c r="B2" s="0" t="s">
        <v>22</v>
      </c>
      <c r="C2" s="0" t="s">
        <v>8</v>
      </c>
      <c r="D2" s="0" t="n">
        <v>15.0947997495532</v>
      </c>
      <c r="E2" s="0" t="n">
        <v>23.759999871254</v>
      </c>
      <c r="F2" s="0" t="n">
        <v>63.5303023204796</v>
      </c>
    </row>
    <row r="3" customFormat="false" ht="15" hidden="false" customHeight="false" outlineLevel="0" collapsed="false">
      <c r="A3" s="0" t="s">
        <v>52</v>
      </c>
      <c r="B3" s="0" t="s">
        <v>23</v>
      </c>
      <c r="C3" s="0" t="s">
        <v>10</v>
      </c>
      <c r="D3" s="0" t="n">
        <v>3.71879994124174</v>
      </c>
      <c r="E3" s="0" t="n">
        <v>11.4912003278732</v>
      </c>
      <c r="F3" s="0" t="n">
        <v>32.3621539537638</v>
      </c>
    </row>
    <row r="4" customFormat="false" ht="15" hidden="false" customHeight="false" outlineLevel="0" collapsed="false">
      <c r="A4" s="0" t="s">
        <v>52</v>
      </c>
      <c r="B4" s="0" t="s">
        <v>24</v>
      </c>
      <c r="C4" s="0" t="s">
        <v>13</v>
      </c>
      <c r="D4" s="0" t="n">
        <v>11.3759998083115</v>
      </c>
      <c r="E4" s="0" t="n">
        <v>12.2687995433807</v>
      </c>
      <c r="F4" s="0" t="n">
        <v>92.7230065833869</v>
      </c>
    </row>
    <row r="5" customFormat="false" ht="15" hidden="false" customHeight="false" outlineLevel="0" collapsed="false">
      <c r="A5" s="0" t="s">
        <v>53</v>
      </c>
      <c r="B5" s="0" t="s">
        <v>22</v>
      </c>
      <c r="C5" s="0" t="s">
        <v>8</v>
      </c>
      <c r="D5" s="0" t="n">
        <v>11.7815997004509</v>
      </c>
      <c r="E5" s="0" t="n">
        <v>23.759999871254</v>
      </c>
      <c r="F5" s="0" t="n">
        <v>49.5858575938162</v>
      </c>
    </row>
    <row r="6" customFormat="false" ht="15" hidden="false" customHeight="false" outlineLevel="0" collapsed="false">
      <c r="A6" s="0" t="s">
        <v>53</v>
      </c>
      <c r="B6" s="0" t="s">
        <v>23</v>
      </c>
      <c r="C6" s="0" t="s">
        <v>10</v>
      </c>
      <c r="D6" s="0" t="n">
        <v>3.1055999994278</v>
      </c>
      <c r="E6" s="0" t="n">
        <v>11.4912003278732</v>
      </c>
      <c r="F6" s="0" t="n">
        <v>27.0258973024324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13</v>
      </c>
      <c r="D7" s="0" t="n">
        <v>8.6759997010231</v>
      </c>
      <c r="E7" s="0" t="n">
        <v>12.2687995433807</v>
      </c>
      <c r="F7" s="0" t="n">
        <v>70.715962636328</v>
      </c>
    </row>
    <row r="8" customFormat="false" ht="15" hidden="false" customHeight="false" outlineLevel="0" collapsed="false">
      <c r="A8" s="0" t="s">
        <v>54</v>
      </c>
      <c r="B8" s="0" t="s">
        <v>22</v>
      </c>
      <c r="C8" s="0" t="s">
        <v>8</v>
      </c>
      <c r="D8" s="0" t="n">
        <v>15.0947997495532</v>
      </c>
      <c r="E8" s="0" t="n">
        <v>23.759999871254</v>
      </c>
      <c r="F8" s="0" t="n">
        <v>63.5303023204796</v>
      </c>
    </row>
    <row r="9" customFormat="false" ht="15" hidden="false" customHeight="false" outlineLevel="0" collapsed="false">
      <c r="A9" s="0" t="s">
        <v>54</v>
      </c>
      <c r="B9" s="0" t="s">
        <v>23</v>
      </c>
      <c r="C9" s="0" t="s">
        <v>10</v>
      </c>
      <c r="D9" s="0" t="n">
        <v>3.71879994124174</v>
      </c>
      <c r="E9" s="0" t="n">
        <v>11.4912003278732</v>
      </c>
      <c r="F9" s="0" t="n">
        <v>32.3621539537638</v>
      </c>
    </row>
    <row r="10" customFormat="false" ht="15" hidden="false" customHeight="false" outlineLevel="0" collapsed="false">
      <c r="A10" s="0" t="s">
        <v>54</v>
      </c>
      <c r="B10" s="0" t="s">
        <v>24</v>
      </c>
      <c r="C10" s="0" t="s">
        <v>13</v>
      </c>
      <c r="D10" s="0" t="n">
        <v>11.3759998083115</v>
      </c>
      <c r="E10" s="0" t="n">
        <v>12.2687995433807</v>
      </c>
      <c r="F10" s="0" t="n">
        <v>92.7230065833869</v>
      </c>
    </row>
    <row r="11" customFormat="false" ht="15" hidden="false" customHeight="false" outlineLevel="0" collapsed="false">
      <c r="A11" s="0" t="s">
        <v>55</v>
      </c>
      <c r="B11" s="0" t="s">
        <v>22</v>
      </c>
      <c r="C11" s="0" t="s">
        <v>8</v>
      </c>
      <c r="D11" s="0" t="n">
        <v>16.3535998673178</v>
      </c>
      <c r="E11" s="0" t="n">
        <v>23.759999871254</v>
      </c>
      <c r="F11" s="0" t="n">
        <v>68.8282826428094</v>
      </c>
    </row>
    <row r="12" customFormat="false" ht="15" hidden="false" customHeight="false" outlineLevel="0" collapsed="false">
      <c r="A12" s="0" t="s">
        <v>55</v>
      </c>
      <c r="B12" s="0" t="s">
        <v>23</v>
      </c>
      <c r="C12" s="0" t="s">
        <v>10</v>
      </c>
      <c r="D12" s="0" t="n">
        <v>4.34640010306612</v>
      </c>
      <c r="E12" s="0" t="n">
        <v>11.4912003278732</v>
      </c>
      <c r="F12" s="0" t="n">
        <v>37.8237257993268</v>
      </c>
    </row>
    <row r="13" customFormat="false" ht="15" hidden="false" customHeight="false" outlineLevel="0" collapsed="false">
      <c r="A13" s="0" t="s">
        <v>55</v>
      </c>
      <c r="B13" s="0" t="s">
        <v>24</v>
      </c>
      <c r="C13" s="0" t="s">
        <v>13</v>
      </c>
      <c r="D13" s="0" t="n">
        <v>12.0071997642517</v>
      </c>
      <c r="E13" s="0" t="n">
        <v>12.2687995433807</v>
      </c>
      <c r="F13" s="0" t="n">
        <v>97.8677638492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1:14:02Z</dcterms:created>
  <dc:creator> </dc:creator>
  <dc:description/>
  <dc:language>en-US</dc:language>
  <cp:lastModifiedBy> </cp:lastModifiedBy>
  <dcterms:modified xsi:type="dcterms:W3CDTF">2010-11-03T21:17:39Z</dcterms:modified>
  <cp:revision>0</cp:revision>
  <dc:subject/>
  <dc:title/>
</cp:coreProperties>
</file>